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Форма 1 (1-18)" sheetId="1" state="visible" r:id="rId2"/>
    <sheet name="Форма 2 (1-18)" sheetId="2" state="visible" r:id="rId3"/>
    <sheet name="форма3 (1-18)" sheetId="3" state="visible" r:id="rId4"/>
    <sheet name="Форма 4 (1-18)" sheetId="4" state="visible" r:id="rId5"/>
    <sheet name="форма5 (1-18)" sheetId="5" state="visible" r:id="rId6"/>
    <sheet name="тит.лист" sheetId="6" state="visible" r:id="rId7"/>
  </sheets>
  <externalReferences>
    <externalReference r:id="rId8"/>
  </externalReferences>
  <definedNames>
    <definedName function="false" hidden="false" localSheetId="0" name="_xlnm.Print_Area" vbProcedure="false">'Форма 1 (1-18)'!$A$5:$Q$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0" uniqueCount="595">
  <si>
    <t xml:space="preserve">Утверждаю</t>
  </si>
  <si>
    <r>
      <rPr>
        <sz val="14"/>
        <rFont val="Times New Roman"/>
        <family val="1"/>
        <charset val="204"/>
      </rPr>
      <t xml:space="preserve">    </t>
    </r>
    <r>
      <rPr>
        <sz val="16"/>
        <rFont val="Times New Roman"/>
        <family val="1"/>
        <charset val="204"/>
      </rPr>
      <t xml:space="preserve">                                                                                        </t>
    </r>
  </si>
  <si>
    <t xml:space="preserve">________________     </t>
  </si>
  <si>
    <t xml:space="preserve">Приложение 1</t>
  </si>
  <si>
    <t xml:space="preserve">Отчет о реализации программы "Развитие образования и воспитание" на 01.07.2018 года.</t>
  </si>
  <si>
    <t xml:space="preserve">Форма 1.Отчет об использовании бюджнтных ассигнований бюджета МО "Город воткинск" на реализацию муниципальной программы.</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Кассовые расходы, %</t>
  </si>
  <si>
    <t xml:space="preserve">МП</t>
  </si>
  <si>
    <t xml:space="preserve">Пп</t>
  </si>
  <si>
    <t xml:space="preserve">ОМ</t>
  </si>
  <si>
    <t xml:space="preserve">М</t>
  </si>
  <si>
    <t xml:space="preserve">И</t>
  </si>
  <si>
    <t xml:space="preserve">Показатель применения меры</t>
  </si>
  <si>
    <t xml:space="preserve">ГРБС</t>
  </si>
  <si>
    <t xml:space="preserve">Рз</t>
  </si>
  <si>
    <t xml:space="preserve">Пр</t>
  </si>
  <si>
    <t xml:space="preserve">ЦС</t>
  </si>
  <si>
    <t xml:space="preserve">ВР</t>
  </si>
  <si>
    <t xml:space="preserve">Сводная бюджетная роспись, план на 01 января отчетного года</t>
  </si>
  <si>
    <t xml:space="preserve">Сводная бюджетная роспись, план на отчетную дату</t>
  </si>
  <si>
    <t xml:space="preserve">Кассовое исполнение на конец отчетного периода</t>
  </si>
  <si>
    <t xml:space="preserve">к плану на 1 января отчетного года</t>
  </si>
  <si>
    <t xml:space="preserve">к плану на отчетную дату</t>
  </si>
  <si>
    <t xml:space="preserve">01</t>
  </si>
  <si>
    <t xml:space="preserve">Развитие образования и воспитание на 2015-2020 годы</t>
  </si>
  <si>
    <t xml:space="preserve">Всего</t>
  </si>
  <si>
    <t xml:space="preserve">Управление образования Администрации города Воткинска </t>
  </si>
  <si>
    <t xml:space="preserve">Управление культуры, спорта и молодежной политики Администрации города Вокткинска</t>
  </si>
  <si>
    <t xml:space="preserve">1</t>
  </si>
  <si>
    <t xml:space="preserve">Развитие дошкольного образования</t>
  </si>
  <si>
    <t xml:space="preserve">941</t>
  </si>
  <si>
    <t xml:space="preserve">Оказание муниципальных услуг по предоставлению общедоступного и бесплатного дошкольного образования, осуществления присмотра и ухода за детьми</t>
  </si>
  <si>
    <t xml:space="preserve">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7</t>
  </si>
  <si>
    <t xml:space="preserve">0110105470</t>
  </si>
  <si>
    <t xml:space="preserve">100,200,610,620</t>
  </si>
  <si>
    <t xml:space="preserve">Уплата налога на имущество организаций и земельный налог</t>
  </si>
  <si>
    <t xml:space="preserve">0110160630</t>
  </si>
  <si>
    <t xml:space="preserve">200,610,620,800</t>
  </si>
  <si>
    <t xml:space="preserve">Обеспечение деятельности подведомственных учреждений за счет средств бюджета города Воткинска</t>
  </si>
  <si>
    <t xml:space="preserve">0110161100</t>
  </si>
  <si>
    <t xml:space="preserve">200,610, 620, 800</t>
  </si>
  <si>
    <t xml:space="preserve">Выплата компенсации части платы, взимаемой с родителей (законных представителей) за присмотр и уход за детьми в муниципальных образовательных организациях, реализующих основную общеобразовательную программу дошкольного образования</t>
  </si>
  <si>
    <t xml:space="preserve">10</t>
  </si>
  <si>
    <t xml:space="preserve">04</t>
  </si>
  <si>
    <t xml:space="preserve">0110104240</t>
  </si>
  <si>
    <t xml:space="preserve">610,620</t>
  </si>
  <si>
    <t xml:space="preserve">Расходы на дополнительное прфессиональное образование по профилю педагогической деятельности</t>
  </si>
  <si>
    <t xml:space="preserve">05</t>
  </si>
  <si>
    <t xml:space="preserve">0110101820</t>
  </si>
  <si>
    <t xml:space="preserve">200,600</t>
  </si>
  <si>
    <t xml:space="preserve">Содержание муниципального имущества(текущий, капитальный ремонт, подготовка учреждений к новому учебному году)</t>
  </si>
  <si>
    <t xml:space="preserve">0110161150</t>
  </si>
  <si>
    <t xml:space="preserve">200,610,620</t>
  </si>
  <si>
    <t xml:space="preserve">Укрепление материально-технической базы бюджетных и автономных учреждений</t>
  </si>
  <si>
    <t xml:space="preserve">0701</t>
  </si>
  <si>
    <t xml:space="preserve">0110161100,             0110162800</t>
  </si>
  <si>
    <t xml:space="preserve">Предоставление мер социальной поддержки по освобождению от родительской платы за  присмотр и уход за  ребенком в муниципальных образовательных учреждениях, реализующих основную общеобразовательную программу дошкольного образования, родителей детей – инвалидов, детей с ограниченными возможностями здоровья, детей с туберкулезной интоксикацией, а также родителей, если оба или один из них являются инвалидами первой или второй группы и не имеют других доходов, кроме пенсии, детей – сирот и детей, оставшихся без попечения родителей</t>
  </si>
  <si>
    <t xml:space="preserve">09</t>
  </si>
  <si>
    <t xml:space="preserve">0110104480</t>
  </si>
  <si>
    <t xml:space="preserve">Расходы по присмотру и уходу за детьми -инвалидами </t>
  </si>
  <si>
    <t xml:space="preserve">011017120</t>
  </si>
  <si>
    <t xml:space="preserve">Развитие общего образования </t>
  </si>
  <si>
    <t xml:space="preserve">2</t>
  </si>
  <si>
    <t xml:space="preserve">Оказание муниципальных услуг по реализации основных общеобразовательных программ по реализации начального и среднего (полного) общего образования</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02</t>
  </si>
  <si>
    <t xml:space="preserve">0120104310</t>
  </si>
  <si>
    <t xml:space="preserve">610</t>
  </si>
  <si>
    <t xml:space="preserve">0120161200   </t>
  </si>
  <si>
    <t xml:space="preserve">0120161209</t>
  </si>
  <si>
    <t xml:space="preserve">0120160630</t>
  </si>
  <si>
    <t xml:space="preserve">200,610, 800</t>
  </si>
  <si>
    <t xml:space="preserve">Подготовка к новому учебному году</t>
  </si>
  <si>
    <t xml:space="preserve">0120161250</t>
  </si>
  <si>
    <t xml:space="preserve">0120162800</t>
  </si>
  <si>
    <t xml:space="preserve">0120101820</t>
  </si>
  <si>
    <t xml:space="preserve">Предоставление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специальных (коррекционных) образовательных учреждениях для обучающихся, воспитанников с отклонениями в развитии (выполнение переданных государственных полномочий Удмуртской Республики)</t>
  </si>
  <si>
    <t xml:space="preserve">0120204330</t>
  </si>
  <si>
    <t xml:space="preserve">100, 200, 800 </t>
  </si>
  <si>
    <t xml:space="preserve">Подготовка кновому учебному году</t>
  </si>
  <si>
    <t xml:space="preserve">0120261250</t>
  </si>
  <si>
    <t xml:space="preserve">200</t>
  </si>
  <si>
    <t xml:space="preserve">0120260180</t>
  </si>
  <si>
    <t xml:space="preserve">0120201820</t>
  </si>
  <si>
    <t xml:space="preserve">03</t>
  </si>
  <si>
    <t xml:space="preserve">Социальная поддержка детей-сирот и детей, оставшихся без попечения родителей, обучающихся и воспитывающихся в образовательных организациях для детей-сирот и детей, оставшихся без попечения родителей, также в патронатной семье, и организация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образовательных организациях для детей-сирот и детей, оставшихся без попечения родителей (выполнение переданных государственных полномочий Удмуртской Республики)</t>
  </si>
  <si>
    <t xml:space="preserve">0120304380</t>
  </si>
  <si>
    <t xml:space="preserve">100, 200, 300, 800</t>
  </si>
  <si>
    <t xml:space="preserve">3</t>
  </si>
  <si>
    <t xml:space="preserve">Дополнительное образование  и воспитание детей</t>
  </si>
  <si>
    <t xml:space="preserve">Организация обучения по программам дополнительного образования детей различной направленности</t>
  </si>
  <si>
    <t xml:space="preserve">938</t>
  </si>
  <si>
    <t xml:space="preserve">0130161300         0130161309</t>
  </si>
  <si>
    <t xml:space="preserve">610, 620</t>
  </si>
  <si>
    <t xml:space="preserve">0130161300</t>
  </si>
  <si>
    <t xml:space="preserve">0130160630</t>
  </si>
  <si>
    <t xml:space="preserve">200,610, 620,800</t>
  </si>
  <si>
    <t xml:space="preserve">0131760630</t>
  </si>
  <si>
    <t xml:space="preserve">0130161350</t>
  </si>
  <si>
    <t xml:space="preserve">0130101820</t>
  </si>
  <si>
    <t xml:space="preserve">Обеспечение  персонифицированного  финансирования дополнительного образования детей</t>
  </si>
  <si>
    <t xml:space="preserve">0130261300</t>
  </si>
  <si>
    <t xml:space="preserve">4</t>
  </si>
  <si>
    <t xml:space="preserve">Создание условий для реализации муниципальной программы</t>
  </si>
  <si>
    <t xml:space="preserve">Реализация установленных полномочий (функций) Управлением образования Администрации города Воткинска, организация управления муниципальной программой «Развитие образования и воспитание» на 2015-2020годы</t>
  </si>
  <si>
    <t xml:space="preserve">0140160030</t>
  </si>
  <si>
    <t xml:space="preserve">100, 200 </t>
  </si>
  <si>
    <t xml:space="preserve">Организация бухгалтерского учета в муниципальных образовательных учреждениях, подведомственных Управлению образования</t>
  </si>
  <si>
    <t xml:space="preserve">0140260120</t>
  </si>
  <si>
    <t xml:space="preserve">100, 200, 800</t>
  </si>
  <si>
    <t xml:space="preserve">0140260630</t>
  </si>
  <si>
    <t xml:space="preserve">800</t>
  </si>
  <si>
    <t xml:space="preserve">Детское и школьное питание</t>
  </si>
  <si>
    <t xml:space="preserve">5</t>
  </si>
  <si>
    <t xml:space="preserve">0150161210</t>
  </si>
  <si>
    <t xml:space="preserve">01501S6960</t>
  </si>
  <si>
    <t xml:space="preserve">Субсидии из бюджета Удмуртской Республики бюджетам муниципальных образований</t>
  </si>
  <si>
    <t xml:space="preserve">0150106960</t>
  </si>
  <si>
    <t xml:space="preserve">Организация отдыха детей в каникулярное время</t>
  </si>
  <si>
    <t xml:space="preserve">Обеспечение деятельности  подведомственного учреждения за счет средств бюджета МО "Город Воткинск"</t>
  </si>
  <si>
    <t xml:space="preserve">0160161530</t>
  </si>
  <si>
    <t xml:space="preserve">0160160630</t>
  </si>
  <si>
    <t xml:space="preserve">Укрепление  материально-технической базы муниципальных загородных детских оздоровительных  лагерей</t>
  </si>
  <si>
    <t xml:space="preserve">01601S5230</t>
  </si>
  <si>
    <t xml:space="preserve">0160105230</t>
  </si>
  <si>
    <t xml:space="preserve">Предоставление частичного возмещения (компенсации) стоимости путевки для детей в загородные детские оздоровительные лагеря</t>
  </si>
  <si>
    <t xml:space="preserve">0160205230</t>
  </si>
  <si>
    <t xml:space="preserve">01602S5230</t>
  </si>
  <si>
    <t xml:space="preserve">Организация работы лагерей с дневным пребыванием</t>
  </si>
  <si>
    <t xml:space="preserve">01603S5230</t>
  </si>
  <si>
    <t xml:space="preserve">0160305230</t>
  </si>
  <si>
    <t xml:space="preserve">300, 610</t>
  </si>
  <si>
    <t xml:space="preserve">Мероприяти по организации временного трудоустройства подростков</t>
  </si>
  <si>
    <t xml:space="preserve">01604S5230</t>
  </si>
  <si>
    <t xml:space="preserve">0160405230</t>
  </si>
  <si>
    <t xml:space="preserve">Организация вариативных программ в сфере отдыха детей и подростков</t>
  </si>
  <si>
    <t xml:space="preserve">Организация иных форм отдыха детей в каникулярное время за исключением дневных лагерей и загородных лагерей</t>
  </si>
  <si>
    <t xml:space="preserve">01605S5230</t>
  </si>
  <si>
    <t xml:space="preserve">Форма 2. Отчет о расходах на реализацию муниципальной программы за счет всех источников финансирования  за 1  полугодие 2018 года.</t>
  </si>
  <si>
    <t xml:space="preserve">Наименование муниципальной программы, подпрограммы</t>
  </si>
  <si>
    <t xml:space="preserve">Источник финансирования</t>
  </si>
  <si>
    <t xml:space="preserve">Оценка расходов, тыс. руб.</t>
  </si>
  <si>
    <t xml:space="preserve">Отношение фактических расходов к оценке расходов, %</t>
  </si>
  <si>
    <t xml:space="preserve">Оценка расходов согласно муниципальной программе</t>
  </si>
  <si>
    <t xml:space="preserve">Фактические расходы на отчетную дату</t>
  </si>
  <si>
    <t xml:space="preserve">"Развитие образования и воспитание" </t>
  </si>
  <si>
    <t xml:space="preserve">1) бюджет муниципального образования</t>
  </si>
  <si>
    <t xml:space="preserve">в том числе:</t>
  </si>
  <si>
    <t xml:space="preserve">собственные средства бюджета муниципального образования</t>
  </si>
  <si>
    <t xml:space="preserve">средства бюджета Удмуртской Республики</t>
  </si>
  <si>
    <t xml:space="preserve">средства бюджета Российской федерации</t>
  </si>
  <si>
    <t xml:space="preserve">2) средства бюджетов других уровней бюджетной системы Российской Федерации, планируемые к привлечению </t>
  </si>
  <si>
    <t xml:space="preserve">3) иные источники</t>
  </si>
  <si>
    <t xml:space="preserve">Развитие общего образования</t>
  </si>
  <si>
    <t xml:space="preserve"> Дополнительное образование и воспитание детей</t>
  </si>
  <si>
    <t xml:space="preserve">6</t>
  </si>
  <si>
    <t xml:space="preserve">Сохранение здоровья и формирование здорового образа жизни населения Организация отдыха детей в каникулярное время</t>
  </si>
  <si>
    <t xml:space="preserve">Форма 3. Отчет о выполнении основных  мероприятий муниципальной программы</t>
  </si>
  <si>
    <t xml:space="preserve"> "Развитие образования и воспитание" за 1 полугодие 2018 года</t>
  </si>
  <si>
    <t xml:space="preserve">Наименование подпрограммы, основного мероприятия, мероприятия</t>
  </si>
  <si>
    <t xml:space="preserve">Отвественный исполнитель мероприятия</t>
  </si>
  <si>
    <t xml:space="preserve">Срок выполнения плановый</t>
  </si>
  <si>
    <t xml:space="preserve">Срок выполнения фактический</t>
  </si>
  <si>
    <t xml:space="preserve">Ожидаемый непосредственный результат</t>
  </si>
  <si>
    <t xml:space="preserve">Достигнутый результат </t>
  </si>
  <si>
    <t xml:space="preserve">Проблемы, возникшие в ходе реализации мероприятия</t>
  </si>
  <si>
    <t xml:space="preserve">Оказание муниципальной услуги «Прием заявлений, постановка на учет и выдача путевок в образовательные учреждения, реализующие основную образовательную программу дошкольного образования (детские сады)  в муниципальном образовании «Город Воткинск»</t>
  </si>
  <si>
    <t xml:space="preserve">Управление образования </t>
  </si>
  <si>
    <t xml:space="preserve">в течение года</t>
  </si>
  <si>
    <t xml:space="preserve">Учет детей, претендующих на получение дошкольного образования, предоставление путевок в образовательные учреждения, реализующие основную образовательную программу дошкольного образования. </t>
  </si>
  <si>
    <t xml:space="preserve">На 1 июля 2018 года  количество воспитанников, посещающих дошкольные образовательные учреждения, составляет 6214 человек. Состоит в очереди на получение места в муниципальных дошкольных образовательных учреждениях - 820 детей в возрасте от 1.5 до 3 лет.  Предоставлено 1274 путевки в образовательные учреждения, реализующие основную образовательную программу дошкольного образования. Услуга оказывается в полном объеме.</t>
  </si>
  <si>
    <t xml:space="preserve">Оплата труда работников с начислениями на оплату труда. Достижение целевого показателя по средрней заработной плате педагогических работников (23 390,0 руб./мес.). Приобретение учебников, учебных пособий, средств обучения, игр и игрушек.</t>
  </si>
  <si>
    <t xml:space="preserve">Оплата труда работников с начислениями на оплату труда составила 212 325,0 тыс. руб. Достигнут целевой показатель по средней заработной плате педагогических работников муниципальных бюджетных дошкольных образовательных учреждений города Воткинска -  26 207,88 рублей/месяц.   Приобретение игрушек на сумму 526,9 тыс. рублей.</t>
  </si>
  <si>
    <t xml:space="preserve">Уплата налога на имущество организаций</t>
  </si>
  <si>
    <t xml:space="preserve">2018 год</t>
  </si>
  <si>
    <t xml:space="preserve">Уплата налога на имущество за 2018 год в декабре 2017 года</t>
  </si>
  <si>
    <t xml:space="preserve">Оплачен налог на имущество за 2018 год в декабре 2017 года  в сумме 1 610,3 тыс. руб. </t>
  </si>
  <si>
    <t xml:space="preserve">Организация предоставления общедоступного и бесплатного дошкольного образования по основным общеобразовательным программам  в муниципальных дошкольных образовательных организациях, создание условий для осуществления присмотра и ухода за детьми, содержания детей в муниципальных дошкольных образовательных организациях. </t>
  </si>
  <si>
    <t xml:space="preserve">34 муниципальных дошкольных образовательных учреждения получают финансовое обеспечение для организации предоставления общедоступного и бесплатного дошкольного образования по основным общеобразовательным программам  в муниципальных дошкольных образовательных организациях  и создания условий для осуществления   присмотра и ухода за детьми, содержания детей в муниципальных дошкольных образовательных организациях за счет средств бюджета города Воткинска. Общая сумма расходов  47 985,7 тыс. рублей из них:                                                  - оплата коммунальных услуг 29 913,2 тыс. руб.;                                                                                - оплата медицинских осмотров 1286,6 тыс. рублей;                                                                                           - оплата за продукты питания  14546,0 тыс. рублей;                                                                                      - оплата производственного контроля на сумму 306,9 тыс. рублей;                                                                      - оплата за услуги связи 401,5 тыс. рублей;                                    - оплата за интернет 130,9 тыс. рублей;                                     - оплата за вывоз мусора 290,7 тыс. рублей;                                  - оплата за диспетчерезацию 63,5 тыс. рублей;                                     - прочие расходы 1046,4 тыс. рублей.                                               </t>
  </si>
  <si>
    <t xml:space="preserve">ежеквартально</t>
  </si>
  <si>
    <t xml:space="preserve">Выплата компенсации части родительской платы за содержание ребенка в муниципальных дошкольных образовательных организациях города Воткинска, реализация переданных государственных полномочий Удмуртской Республики. </t>
  </si>
  <si>
    <t xml:space="preserve">Выплата компенсации части родительской платы за содержание ребенка в муниципальных дошкольных образовательных организациях города Воткинска за 4 кв.2017 года и  1кв. 2018 года в полном объеме на сумму 10 808,6 тыс. руб.</t>
  </si>
  <si>
    <t xml:space="preserve">Предоставление мер социальной поддержки по освобождению от родительской платы за  присмотр и уход за  ребенком в муниципальных образовательных учреждениях, реализующих основную общеобразовательную программу дошкольного образования, родителей детей – инвалидов, детей с ограниченными возможностями здоровья, детей с туберкулезной интоксикацией, а также родителей, если оба или один из них являются инвалидами первой или второй группы и не имеют других доходов, кроме пенсии, детей – сирот и детей, оставшихся без попечения родителей. </t>
  </si>
  <si>
    <t xml:space="preserve">Освобождение от родительской платы за  присмотр и уход за  ребенком в муниципальных образовательных учреждениях, реализующих основную общеобразовательную программу дошкольного образования, родителей детей – инвалидов, детей с ограниченными возможностями здоровья, детей с туберкулезной интоксикацией, а также родителей, если оба или один из них являются инвалидами первой или второй группы и не имеют других доходов, кроме пенсии, детей – сирот и детей, оставшихся без попечения родителей.                                                               Оплата за присмотр и уход за  детей вышеуказанных категорий в муниципальных дошкольных образовательных учреждениях за счет финансирования их бюджета УР на сумму 248,9 тыс. рублей.</t>
  </si>
  <si>
    <t xml:space="preserve">Укрепление материально-технической базы муниципальных дошкольных образовательных организаций</t>
  </si>
  <si>
    <t xml:space="preserve">Приобретение мебели, постирочного и кухонного оборудования.                                       </t>
  </si>
  <si>
    <t xml:space="preserve">Мероприятия по данному направлению запланированы на 3 квартал 2018 года</t>
  </si>
  <si>
    <t xml:space="preserve">Содержание пищеблоков и другого технологического оборудования в муниципальных дошкольных образовательных организациях</t>
  </si>
  <si>
    <t xml:space="preserve">Содержание пищеблоков, создание условий для обеспечивания 4-х разового питания в соответствии с СанПин.                                                      </t>
  </si>
  <si>
    <t xml:space="preserve">Мероприятия, направленные на обеспечение безопасных условий обучения и воспитания детей в муниципальных дошкольных образовательных организациях </t>
  </si>
  <si>
    <t xml:space="preserve">Повышение пожарной безопасности, антитеррористической защищенности.  </t>
  </si>
  <si>
    <t xml:space="preserve">Расходы по обслуживанию автоматической пожарной сигнализации и системы оповещения и управления эвакуацией в сумме 113,1 тыс. рублей. а также кнопки тревожной сигнализации на сумму 92,1 тыс. рублей.                                                                                                        </t>
  </si>
  <si>
    <t xml:space="preserve">Обустройство прилегающих территорий к зданиям и сооружениям муниципальных дошкольных образовательных организаций</t>
  </si>
  <si>
    <t xml:space="preserve">Обустройство прилегающих территорий к зданиям и сооружениям муниципальных дошкольных образовательных организаций. </t>
  </si>
  <si>
    <t xml:space="preserve">Внедрение федеральных государственных образовательных стандартов (требований) дошкольного образования</t>
  </si>
  <si>
    <t xml:space="preserve">Организация работы республиканских экспериментальных площадок, обеспечивающих разработку части образовательной программы с учетом региональных, национальных и этнокультурных особенностей</t>
  </si>
  <si>
    <t xml:space="preserve">Разработка части образовательной программы с учетом региональных, национальных и этнокультурных особенностей (региональная составляющая)</t>
  </si>
  <si>
    <t xml:space="preserve">Работа республиканских экспериментальных площадок организована на базе МБДОУ №5, №6. Выполненяется.</t>
  </si>
  <si>
    <t xml:space="preserve">Организация работы городских методических площадок по федеральным государственным стандартам (требованиям) дошкольного образования</t>
  </si>
  <si>
    <t xml:space="preserve">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t>
  </si>
  <si>
    <t xml:space="preserve">Организована работа 2-х городских методических площадок по внедрению и распространению опыта детских садов на базе МБДОУ №11, 40. Выполняется.</t>
  </si>
  <si>
    <t xml:space="preserve">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 осуществления присмотра и ухода за детьми (в целях реализации требований  к условиям организации дошкольного образования)</t>
  </si>
  <si>
    <t xml:space="preserve">Увеличение нормативных затрат,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 осуществления присмотра и ухода за детьми  в 2018 году. Выполнено.</t>
  </si>
  <si>
    <t xml:space="preserve">Увеличение нормативных затрат,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 осуществления присмотра и ухода за детьми в 2018 году. Выполнено.</t>
  </si>
  <si>
    <t xml:space="preserve">Актуализация (разработка) образовательных программ в соответствии с федеральными стандартами дошкольного образования</t>
  </si>
  <si>
    <t xml:space="preserve">Актуализированные образовательные программы дошкольного образования</t>
  </si>
  <si>
    <t xml:space="preserve">Актуализация образовательных программ в соответствии с ФГОС дошкольного образования. Выполняется непрерывно в течении года.</t>
  </si>
  <si>
    <t xml:space="preserve">Разработка и реализация комплекса мер по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 осуществления присмотра и ухода за детьми</t>
  </si>
  <si>
    <t xml:space="preserve">Утверждены нормативы затрат Главой МО "Город Воткинск".Выполнено.</t>
  </si>
  <si>
    <t xml:space="preserve">Нормативы затрат на 2018 год утверждены Главой МО "Город Воткинск". Выполнено.</t>
  </si>
  <si>
    <t xml:space="preserve">Организация подготовки и повышения квалификации кадров</t>
  </si>
  <si>
    <t xml:space="preserve">Целевой набор.                                                                       Повышение квалификации кадров.</t>
  </si>
  <si>
    <t xml:space="preserve">Курсы повышения квалификации на 2018 год запланированы для  219 человек,  на отчетную дату прошли курсы за счет выделенных средств 152 педагога на сумму 201,4 тыс. рублей.</t>
  </si>
  <si>
    <t xml:space="preserve">Информирование населения об организации предоставления дошкольного образования в городе Воткинске</t>
  </si>
  <si>
    <t xml:space="preserve">Подготовка и публикация информации на официальном сайте Администрации города Воткинска об организации предоставления дошкольного образования в городе Воткинске, муниципальных правовых актах, регламентирующих деятельность в сфере дошкольного образования, муниципальных образовательных организациях, предоставляющих услуги дошкольного образования</t>
  </si>
  <si>
    <t xml:space="preserve">Актуальные сведения об организации дошкольного образования в городе Воткинске на официальном сайте Администрации города Воткинска в сети Интернет</t>
  </si>
  <si>
    <t xml:space="preserve">На официальном сайте Администрации города Воткиска размещена информация об организации предоставления дошкольного образования в городе Воткинске, муниципальных правовых актах, регламентирующих деятельность в сфере дошкольного образования, муниципальных образовательных организациях, предоставляющих услуги дошкольного образования. Выполняется.</t>
  </si>
  <si>
    <t xml:space="preserve">Осуществление контроля за публикацией информации о деятельности муниципальных докольных образовательных организаций города Воткинска , предусмотренной законодательством Российской Федерации, на овициальных сайтах соответствующих учреждений</t>
  </si>
  <si>
    <t xml:space="preserve">Актуальные сведения о деятельности муниципальных дошкольного образовательных организаций  города Воткинска на официальных сайтах соответствующих учреждений</t>
  </si>
  <si>
    <t xml:space="preserve">Управлением образования, Министерством образования и науки УР проводится регулярный мониторинг заполнения сайтов дошкольных образователых учреждений на предмет актуальности и полноты предоставляемой информации. Выполняется.</t>
  </si>
  <si>
    <t xml:space="preserve">Обеспечение и развитие системы обратной связи с потребителями муниципальных услуг в сфере дошкольного образования</t>
  </si>
  <si>
    <t xml:space="preserve">Организация системы регулярного мониторинга удовлетворенности потребителей муниципальных услуг в сфере дошкоьного образования (проведение регулярных опросов потребителей  муниципальных услуг об их качестве и доступности, обработка полученных результтов, принятие мер реагирования)</t>
  </si>
  <si>
    <t xml:space="preserve">Оценка качества оказания муниципальных услуг в сфере дошкольного образования потребителями</t>
  </si>
  <si>
    <t xml:space="preserve">Проведение регулярных опросов потребителей муниципальных услуг об их качестве и доступности дошкольного образования (НОКО, анкетирование), обработка полученных результатов, принятие мер реагирования. Выполняется.</t>
  </si>
  <si>
    <t xml:space="preserve">Рассмотрение обращений граждан по вопросам предоставления дошкольного образования, принятие мер реагирования</t>
  </si>
  <si>
    <t xml:space="preserve">Рассмотрение обращений граждан, принятие мер реагирования</t>
  </si>
  <si>
    <t xml:space="preserve">На все обращения граждан по вопросам предоставления дошкольного образования предоставляются ответы, принимаются соответствующие меры реагирования. Выполняется.</t>
  </si>
  <si>
    <t xml:space="preserve">Публикация на офицальном сайте Администрации города Воткинска и поддержание в актуаьном состоянии информации об Управлении образования Администрации  города Воткинска, его струтурных подразделениях, а также муниципальных учреждениях дошкольного образования города Воткинска, контактных телефонах и адресах электронной почты</t>
  </si>
  <si>
    <t xml:space="preserve">Доступность сведений о структурах и должностных лицах, отвечающих за организацию и предоставление муниципальных услуг в фере дошкольного образования, для населения (потребителей услуг)</t>
  </si>
  <si>
    <t xml:space="preserve">На официальном сайте МО "Город Воткинск" размещена информации об Управлении образования Администрации города Воткинска, его структурных подразделениях, а также муниципальных общеобразовательных организациях города Воткинска, контактных телефонах и адресах электронной почты. Выполняется.</t>
  </si>
  <si>
    <t xml:space="preserve">Всего  21 мероприятий</t>
  </si>
  <si>
    <t xml:space="preserve">18  СМмп 0,857</t>
  </si>
  <si>
    <t xml:space="preserve">Оказание муниципальных услуг по реализации основных общеобразовательных программ по реализации начального и среднего  общего образования</t>
  </si>
  <si>
    <t xml:space="preserve">Управление образования</t>
  </si>
  <si>
    <t xml:space="preserve">выполняется</t>
  </si>
  <si>
    <t xml:space="preserve">15 общеобразовательных учреждений оказывают муниципальные услуги по реализации основных общеобразовательных программ по реализации начального,основного  и среднего  общего образования.Выполняется.</t>
  </si>
  <si>
    <t xml:space="preserve">49 образовательных учреждения получают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общеобразовательных учреждениях.Выполняется.</t>
  </si>
  <si>
    <t xml:space="preserve"> произведена уплата налога на имущество в декабре 2017года за 2018год (выполнено)</t>
  </si>
  <si>
    <t xml:space="preserve">выполнено</t>
  </si>
  <si>
    <t xml:space="preserve">Предоставление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специальных (коррекционных) образовательных учреждениях для обучающихся, воспитанников с отклонениями в развитии (выполнение переданных государственных полномочий Удмуртской Республики)</t>
  </si>
  <si>
    <t xml:space="preserve">Выполнение переданных государственных полномочий Удмуртской Республики Выполнено</t>
  </si>
  <si>
    <t xml:space="preserve">На 1 июля 2018 года предоставление общедоступного и бесплатного  начального общего, основного общего, среднего общего образования по основным общеобразовательным программам в специальных (коррекционных) образовательных учреждениях для обучающихся, воспитанников с отклонениями в развитии осуществлялось для 178 обучающихся. Выполнено.</t>
  </si>
  <si>
    <r>
      <rPr>
        <sz val="10"/>
        <rFont val="Times New Roman"/>
        <family val="1"/>
        <charset val="204"/>
      </rPr>
      <t xml:space="preserve">Выполнено. Обеспечено предоставление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образовательных организациях для 48 </t>
    </r>
    <r>
      <rPr>
        <sz val="10"/>
        <color rgb="FFFF0000"/>
        <rFont val="Times New Roman"/>
        <family val="1"/>
        <charset val="204"/>
      </rPr>
      <t xml:space="preserve">?</t>
    </r>
    <r>
      <rPr>
        <sz val="10"/>
        <color rgb="FF000000"/>
        <rFont val="Times New Roman"/>
        <family val="1"/>
        <charset val="204"/>
      </rPr>
      <t xml:space="preserve"> детей-сирот и детей, оставшихся без попечения родителей .</t>
    </r>
  </si>
  <si>
    <t xml:space="preserve">Укрепление материально-технической базы муниципальных общеобразовательных организаций</t>
  </si>
  <si>
    <t xml:space="preserve">Приобретение учебно-лабораторного, спортивного оборудования. Выполняется</t>
  </si>
  <si>
    <t xml:space="preserve">Приобретены учебники на 4 458,8 тыс. рублей, учебно-наглядные пособия на 1 115,2 тыс. рублей. Выполняеся.</t>
  </si>
  <si>
    <t xml:space="preserve">Обеспечение учащихся общеобразовательных учреждений качественным сбалансированным питанием (МП «Детское и школьное питание»)</t>
  </si>
  <si>
    <t xml:space="preserve">Обеспечение завтраком, в том числе из обогащенных продуктов, включая молочные, учащихся 1-5-х классов общеобразовательных учреждений,  обеспечение питанием учащихся 1-11-х классов общеобразовательных учреждений,  из малоимущих семей Выполняется</t>
  </si>
  <si>
    <r>
      <rPr>
        <sz val="9"/>
        <color rgb="FF000000"/>
        <rFont val="Times New Roman"/>
        <family val="1"/>
        <charset val="204"/>
      </rPr>
      <t xml:space="preserve">В первом полугодии 2018 года за счет средств республиканского и местного бюджетов организовано  питание для</t>
    </r>
    <r>
      <rPr>
        <b val="true"/>
        <sz val="9"/>
        <color rgb="FF000000"/>
        <rFont val="Times New Roman"/>
        <family val="1"/>
        <charset val="204"/>
      </rPr>
      <t xml:space="preserve"> 6282 </t>
    </r>
    <r>
      <rPr>
        <sz val="9"/>
        <color rgb="FF000000"/>
        <rFont val="Times New Roman"/>
        <family val="1"/>
        <charset val="204"/>
      </rPr>
      <t xml:space="preserve">учащихся, что составляет 52,8% от общего состава школьников, в том числе:- учащиеся из малообеспеченных семей – 64;
- учащиеся из классов ЗПР – 233;
  - обеспечение питанием учащихся кулинарным изделием -5985 человек. Выполняется.
</t>
    </r>
  </si>
  <si>
    <t xml:space="preserve">Мероприятия, направленные на обеспечение безопасности условий обучения детей в муниципальных общеобразовательных организациях (МП «Безопасность образовательного учреждения»)</t>
  </si>
  <si>
    <t xml:space="preserve">Повышение пожарной безопасности, аттестация рабочих мест по условиям труда и приведение их в соответствие с установленными требованиями   Выполняется. </t>
  </si>
  <si>
    <t xml:space="preserve">Выполняется.</t>
  </si>
  <si>
    <t xml:space="preserve">Мероприятия, направленные на обеспечение безопасности условий обучения детей (Муниципальная целевая программа "Профилактика терроризма")</t>
  </si>
  <si>
    <t xml:space="preserve">Обеспечение безопасности условий обучения детей, согласно постановлению Правительства РФ от 07.10.2017 №1235.</t>
  </si>
  <si>
    <t xml:space="preserve">В первом полугодии 2018 года по всем образовательным учреждениям были разработаны и утверждены паспорта безопасности.</t>
  </si>
  <si>
    <t xml:space="preserve">Обустройство прилегающих территорий к зданиям и сооружениям муниципальных общеобразовательных организаций</t>
  </si>
  <si>
    <t xml:space="preserve">Благоустроены прилегающие территории Выполняется</t>
  </si>
  <si>
    <t xml:space="preserve">К приемке образовательных организаций к новому учебному году проводится благоустройство прилегающих территорий в пределах выделенных средств. Выполняется.</t>
  </si>
  <si>
    <t xml:space="preserve">Организация и проведение олимпиад школьников на муниципальном уровне</t>
  </si>
  <si>
    <t xml:space="preserve">Повышение качества образования выполняется</t>
  </si>
  <si>
    <t xml:space="preserve">В течение года  в соответствии с планом Управления образования, МО и Н УР  проводятся муниципальные этапы Всероссийской  олимпиады школьников по всем предметам. Как итог- повышение качества образования, повышение мотивации школьников к обучению.Выполняется</t>
  </si>
  <si>
    <t xml:space="preserve">Организация мониторинга готовности обучающихся к освоению программ начального, основного, среднего общего образования </t>
  </si>
  <si>
    <t xml:space="preserve">Результаты мониторинга, характеризующие качество образования. Принятие мер реагирования выполняется</t>
  </si>
  <si>
    <t xml:space="preserve">В течение учебного года в соответствии с планом Управления образования, МО и Н УР  проводятся пробные репетиционные экзамены в фрмате ВПР-в 4 классах,в формате ОГЭ -  в 9 классах и ЕГЭ-в 11 классах. По результатам пробных контрольных принимаются соответствующие меры реагирования. Выполняется.</t>
  </si>
  <si>
    <t xml:space="preserve">Организация мониторинга готовности учащихся основной школы (8 класс) к выбору образовательной и профессиональной траектории, а также мониторинга уровня социализации выпускников общеобразовательных организаций</t>
  </si>
  <si>
    <t xml:space="preserve">Результаты мониторинга, характеризующие качество образования. Принятие мер реагирования Выполняется</t>
  </si>
  <si>
    <t xml:space="preserve">В марте 2018 года проведен мониторинг готовности учащихся основной школы (8 класс) к выбору образовательной и профессиональной траектории, в котором приняли участие 900 учащихся 8 классов всех школ города. Выполнено.</t>
  </si>
  <si>
    <t xml:space="preserve">Подготовка и переподготовка кадров для муниципальных общеобразовательных учреждений</t>
  </si>
  <si>
    <t xml:space="preserve">Целевой набор. Повышение квалификации кадров выполняется</t>
  </si>
  <si>
    <r>
      <rPr>
        <sz val="10"/>
        <color rgb="FF000000"/>
        <rFont val="Times New Roman"/>
        <family val="1"/>
        <charset val="204"/>
      </rPr>
      <t xml:space="preserve">Курсы повышения квалификации на 2018 год запланированы для  188 человек,  на отчетную дату прошли курсы за счет выделенных средств  40 человек. Остальные пройдут во втором полугодии 2018 года. Проведена работа по целевому обучению. </t>
    </r>
    <r>
      <rPr>
        <sz val="12"/>
        <color rgb="FF000000"/>
        <rFont val="Times New Roman"/>
        <family val="1"/>
        <charset val="204"/>
      </rPr>
      <t xml:space="preserve">человек.Выполняется.</t>
    </r>
  </si>
  <si>
    <t xml:space="preserve">Разработка и реализация комплекса мер по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t>
  </si>
  <si>
    <t xml:space="preserve">Информирование населения об организации предоставления общего образования на территории МО « Город Воткинск»</t>
  </si>
  <si>
    <t xml:space="preserve">Взаимодействие со СМИ в целях публикации информации об общем образовании в печатных средствах массовой информации, а также подготовки сюжетов для теле- и радиопередач</t>
  </si>
  <si>
    <t xml:space="preserve">Публикации об общем образовании в СМИ, сюжеты на радио и телевидении выполняется</t>
  </si>
  <si>
    <t xml:space="preserve">Информация о работе образовательных учреждений размещается регулярно на сайтах учреждений, официальном сайте Управления образования,СМИ.Цикл радропередач о деятельности педагогических коллективов, педагогов запланирован на 2 полугодиев (август и октябрь).Выполняется</t>
  </si>
  <si>
    <t xml:space="preserve">Подготовка и публикация информации на официальном сайте Администрации города Воткиска об организации предоставления общего образования в городе Воткинске, муниципальных правовых актах, регламентирующих деятельность в сфере общего образования, муниципальных общеобразовательных организациях</t>
  </si>
  <si>
    <t xml:space="preserve">Публикация актуальных сведений на официальном сайте Администрации города Воткинска. Обеспечение открытости данных об организации общего образования Выполняется</t>
  </si>
  <si>
    <t xml:space="preserve"> На официальном сайте Администрации города Воткиска размещена информация об организации предоставления общего образования в городе Воткинске, муниципальных правовых актах, регламентирующих деятельность в сфере общего образования, муниципальных общеобразовательных организациях. Выполняется.</t>
  </si>
  <si>
    <t xml:space="preserve">Осуществление контроля за публикацией информации о деятельности муниципальных общеобразовательных учреждений города Воткинска, предусмотренной законодательством Российской Федерации, на официальных сайтах соответствующих учреждений</t>
  </si>
  <si>
    <t xml:space="preserve">Публикация данных о деятельности муниципальных общеобразовательных учреждений. Обеспечение открытости данных в соответствии с законодательством Выполняется</t>
  </si>
  <si>
    <t xml:space="preserve">Управлением образования, Министерством образования и науки УР проводится регулярный мониторинг заполнения сайтов общеобразователых учреждений на предмет актуальности и полноты предоставляемой информации. Выполняется.</t>
  </si>
  <si>
    <t xml:space="preserve">Обеспечение и развитие системы обратной связи с потребителями муниципальных услуг в сфере общего образования</t>
  </si>
  <si>
    <t xml:space="preserve">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 Выполняется</t>
  </si>
  <si>
    <t xml:space="preserve">До родителей общеобразовательных учреждений доведена информация о возможности оценки потребителей муниципальных услуг об их качестве и доступности на сайте busgov.ru, где размещены результаты независимой оценки качества образовательной деятельности всех школ. Выполняется.</t>
  </si>
  <si>
    <t xml:space="preserve">Рассмотрение обращений граждан по вопросам предоставления общего образования, принятие мер реагирования</t>
  </si>
  <si>
    <t xml:space="preserve">Рассмотрение обращений граждан, принятие мер реагирования Выполняется</t>
  </si>
  <si>
    <t xml:space="preserve"> На все обращения граждан по вопросам предоставления общего образования предоставляются ответы, принимаются соответствующие меры реагирования.Выполняется.</t>
  </si>
  <si>
    <t xml:space="preserve">Публикация на официальном сайте Администрации города Воткинска и поддержание в актуальном состоянии информации об Управлении образования Администрации города Воткинска, его структурных подразделениях, а также муниципальных общеобразовательных организациях города Воткинска, контактных телефонах и адресах электронной почты</t>
  </si>
  <si>
    <t xml:space="preserve">Доступность сведений о структурах и должностных лицах, отвечающих за организацию и предоставление муниципальных услуг в сфере общего образования, для населения (потребителей услуг) Выполняется</t>
  </si>
  <si>
    <t xml:space="preserve"> На официальном сайте МО "Город Воткинск" размещена информации об Управлении образования Администрации города Воткинска, его структурных подразделениях, а также муниципальных общеобразовательных организациях города Воткинска, контактных телефонах и адресах электронной почты. Выполняется.</t>
  </si>
  <si>
    <t xml:space="preserve">Всего мероприятий 21</t>
  </si>
  <si>
    <t xml:space="preserve">выполнено 20 СМ Мп0,952</t>
  </si>
  <si>
    <t xml:space="preserve">Дополнительное образование и воспитание детей</t>
  </si>
  <si>
    <t xml:space="preserve">Организация обучения по программам дополнительного образования детей различной направленности (музыка, театр, хореография, изобразительное и декоративно-прикладное искусство, программы общеэстетического развития)</t>
  </si>
  <si>
    <t xml:space="preserve">Управление культуры, спорта и молодежной политики</t>
  </si>
  <si>
    <t xml:space="preserve">Предоставление услуг дополнительного образования детей учреждениями, подведомственноми Управлению культуры и молодежной политики (музыкальная, художественная направленность) выполняется</t>
  </si>
  <si>
    <t xml:space="preserve">Два учреждения Управления культуры,спорта и молодежной политики ведут для 1010 детей обучение по программам дополнительного образования детей различной направленности (музыка, театр, хореография, изобразительное и декоративно-прикладное искусство, программы общеэстетического развития). Выполняется.</t>
  </si>
  <si>
    <t xml:space="preserve">Реализация дополнительных образовательных программ</t>
  </si>
  <si>
    <t xml:space="preserve">Предоставление дополнительного образования детей учреждениями, подведомственноми Управлению образования (спортивная и иная направленность) </t>
  </si>
  <si>
    <t xml:space="preserve">В 4 учреждениях дополниельного образования реализуются дополнительные образовательные программы для 6872 детей. Выполняется.</t>
  </si>
  <si>
    <t xml:space="preserve">Организация обучения по программам дополнительного образования детей физкультурно-спортивной направленности</t>
  </si>
  <si>
    <t xml:space="preserve">Предоставление дополнительного образования детей учреждениями, подведомственноми Управлению культыры и спорта (спортивная направленность) Выполняется</t>
  </si>
  <si>
    <t xml:space="preserve">Обеспечение участия представителей города Воткинска в конкурсах, смотрах, соревнованиях, турнирах  и т.п. мероприятиях на городском, республиканском, межрегиональном и российском уровнях</t>
  </si>
  <si>
    <t xml:space="preserve">Управление образования, Управление физической культуры, спорта и молодежной политики</t>
  </si>
  <si>
    <t xml:space="preserve">Участие представителей города Воткинска в конкурсах, смотрах, соревнованиях, турнирах  и т.п. мероприятиях на городском, республиканском, межрегиональном и российском уровнях Выполняется</t>
  </si>
  <si>
    <t xml:space="preserve">Обновление содержания программ и технологий дополнительного образования детей, распространение успешного опыта</t>
  </si>
  <si>
    <t xml:space="preserve">Участие представителей города Воткинска в конкурсах, смотрах, соревнованиях, турнирах  и т.п. мероприятиях на городском, республиканском, межрегиональном и российском уровнях. Выполняется</t>
  </si>
  <si>
    <t xml:space="preserve">Представители города Воткинска успешно принимают участие в  конкурсах, смотрах, соревнованиях, мероприятиях на городском, республиканском, межрегиональном и российском уровнях. Выполняется</t>
  </si>
  <si>
    <t xml:space="preserve">Разработка новых образовательных программ и проектов в сфере дополнительного образования детей</t>
  </si>
  <si>
    <t xml:space="preserve">Новые образовательные программы и проекты в сфере образования детей.Привлечение детей среднего и старшего возраста Выполняется</t>
  </si>
  <si>
    <t xml:space="preserve">В течение 1 полугодия велась активная подготовка, в том числе разработка новых программ дополнительного образования с целью внедрения с 1 сентября 2018 года в трех учреждениях дополнительного образования нового проекта ПФДО (персонифицированное финасирование дополнительного образования).Выполненяется.</t>
  </si>
  <si>
    <t xml:space="preserve">Деятельность муниципальных учреждений дополнительного образования детей города Воткинска в качестве республиканских экспериментальных площадок и опорных учреждений</t>
  </si>
  <si>
    <t xml:space="preserve">Апробация новых образовательных программ и проектов, распространение успешного опыт Выполняется</t>
  </si>
  <si>
    <t xml:space="preserve">В рамках внедрения проекта ПФДО Центр детского творчества приказом МО и Н УР определен муниципальным образовательным центром. Выполняется.</t>
  </si>
  <si>
    <t xml:space="preserve">Выпуск методических сборников, методических пособий по вопросам организации дополнительного образования детей</t>
  </si>
  <si>
    <t xml:space="preserve">Выполняется</t>
  </si>
  <si>
    <t xml:space="preserve">Выполняется. Электронный вариант  аккумулируется в методическом кабинете Управления образования. Выполняется.</t>
  </si>
  <si>
    <t xml:space="preserve">0</t>
  </si>
  <si>
    <t xml:space="preserve">Проведение семинаров, совещаний по распространению успешного опыта организации дополнительного образования детей</t>
  </si>
  <si>
    <t xml:space="preserve">Методическое сопровождение дополнительного образования детей.Выполняется.</t>
  </si>
  <si>
    <t xml:space="preserve">Совещания с рассмотрением методических вопросов проводятся регулярно. Семинары запланированы на 2 полугодие. Выполняется.</t>
  </si>
  <si>
    <t xml:space="preserve">Укрепление материально-технической базы муниципальных образовательных организаций дополнительного образования детей</t>
  </si>
  <si>
    <t xml:space="preserve">Укрепление материально-технической базы муниципальных образовательных организаций дополнительного образования детей. Выполняется.</t>
  </si>
  <si>
    <t xml:space="preserve">Выполняется в пределах выделенных средств.</t>
  </si>
  <si>
    <t xml:space="preserve">Мероприятия,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  (ВЦП «Безопасность образовательного учреждения»)</t>
  </si>
  <si>
    <t xml:space="preserve">Средства, направленные на подготовку к новому учебному году, в первую очередь испльзуются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 Выполняется.</t>
  </si>
  <si>
    <r>
      <rPr>
        <sz val="10"/>
        <color rgb="FF000000"/>
        <rFont val="Times New Roman"/>
        <family val="1"/>
        <charset val="204"/>
      </rPr>
      <t xml:space="preserve">Капитальный ремонт</t>
    </r>
    <r>
      <rPr>
        <sz val="10"/>
        <rFont val="Times New Roman"/>
        <family val="1"/>
        <charset val="204"/>
      </rPr>
      <t xml:space="preserve"> и реконструкция</t>
    </r>
    <r>
      <rPr>
        <sz val="10"/>
        <color rgb="FF000000"/>
        <rFont val="Times New Roman"/>
        <family val="1"/>
        <charset val="204"/>
      </rPr>
      <t xml:space="preserve"> муниципальных учреждений дополнительного образования детей  </t>
    </r>
  </si>
  <si>
    <t xml:space="preserve">Администрация города Воткинска</t>
  </si>
  <si>
    <t xml:space="preserve">Обустройство прилегающих территорий к зданиям и сооружениям муниципальных учреждений дополнительного образования детей</t>
  </si>
  <si>
    <t xml:space="preserve">Благоустройство прилегающих территорий(недостаточное финансирование)</t>
  </si>
  <si>
    <t xml:space="preserve">В рамках выделенных средств на подготовку к новому учебному году проводятся, в первую очередь, мероприятия по устранению Предписаний надзорных органов. Выполняется.</t>
  </si>
  <si>
    <t xml:space="preserve">Внедрение организационно-финансовых механизмов, направленных на повышение эффективности деятельности муниципальных учреждений дополнительного образования детей</t>
  </si>
  <si>
    <t xml:space="preserve">Уточнение ведомственных перечней муниципальных услуг в сфере образования,  физической культуры и спорта</t>
  </si>
  <si>
    <t xml:space="preserve">Муниципальные правовые акты. Обеспечение единых методических подходов к определению муниципальных услуг в сфере дополнительного образования детей </t>
  </si>
  <si>
    <t xml:space="preserve">Уточнены предоставляемые муниципальные услуги, которые соответствуют   отраслевым перечням. </t>
  </si>
  <si>
    <t xml:space="preserve">Разработка и реализация комплекса мер по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с учетом направленности дополнительного образования детей)</t>
  </si>
  <si>
    <t xml:space="preserve">2018год</t>
  </si>
  <si>
    <t xml:space="preserve">Утверждены нормативы затрат Главой МО "Город Воткинск" по услугам. Выполнено</t>
  </si>
  <si>
    <t xml:space="preserve">Развитие негосударственного сектора дополнительного образования детей</t>
  </si>
  <si>
    <t xml:space="preserve">Софинансирование программ (проектов) в сфере дополнительного образования детей</t>
  </si>
  <si>
    <t xml:space="preserve">Управление образования, Управление культуры и молодежной политики, Управление физической культуры и спорта</t>
  </si>
  <si>
    <t xml:space="preserve">Софинансирования нет</t>
  </si>
  <si>
    <t xml:space="preserve">Планируется в рамках реализации проекта ПФДО (персонифицированное финансирование дополнительного образования).</t>
  </si>
  <si>
    <t xml:space="preserve">Разработка и внедрение системы независимой оценки качества дополнительного образования детей</t>
  </si>
  <si>
    <t xml:space="preserve">Проведение независимой оценки качества дополнительного образования детей в разрезе организаций дополнительного образования детей</t>
  </si>
  <si>
    <t xml:space="preserve">МО и Н УР Управление образования, Управление физической культуры, спорта и молодежной политики</t>
  </si>
  <si>
    <t xml:space="preserve">Результаты оценки качества дополнительного образования детей в разрезе организаций. Публикация сведений на официальном сайте Администрации города Воткинска Выполняется.</t>
  </si>
  <si>
    <t xml:space="preserve">Результаты НОКО ОД учреждений дополнительного образования будут размещены во 2 полугодии 2018 года</t>
  </si>
  <si>
    <t xml:space="preserve">Подготовка и переподготовка кадров для муниципальных учреждений дополнительного образования детей</t>
  </si>
  <si>
    <t xml:space="preserve"> Управление образования, Управление физической культуры, спорта и молодежной политики</t>
  </si>
  <si>
    <t xml:space="preserve"> Систематическое повышение квалификации кадров Выполняется</t>
  </si>
  <si>
    <t xml:space="preserve">На курсы повышения квалификации 48 педагогических работников учреждений, подведомственных Управлению образования Администрации города Воткинска,   на  2018 год запланированы средства в размере 91,2 тыс. рублей. Фактические расходы на отчетную дату отсутствуют, так как проведение курсов запланировано во втором полугодии.</t>
  </si>
  <si>
    <t xml:space="preserve">Информирование населения об организации предоставления дополнительного образования детей в городе Воткинске</t>
  </si>
  <si>
    <t xml:space="preserve">Взаимодействие со СМИ в целях публикации информации о дополнительном образовании детей в печатных средствах массовой информации, а также подготовки сюжетов для теле- и радиопередач</t>
  </si>
  <si>
    <t xml:space="preserve">Информирование населения об организации предоставления дополнительного образования детей в городе Воткинске на сайтах учреждений Выполняется</t>
  </si>
  <si>
    <t xml:space="preserve">На официальном сайте МО "Город Воткинск" и на сайтах учреждений предоставлена информация о кружках,секциях и объединениях, работающих на базе учреждений дополнительного образования и школ.</t>
  </si>
  <si>
    <t xml:space="preserve">Подготовка и публикация информации на официальном сайте Администрации города Воткинска об организации предоставления дополнительного образования детей в городе Воткинске, муниципальных правовых актах, регламентирующих деятельность в сфере дополнительного образования детей, муниципальных организациях дополнительного образования детей</t>
  </si>
  <si>
    <t xml:space="preserve">Публикация актуальных сведений на официальном сайте Администрации города Воткинска. Обеспечение открытости данных об организации дополнительного образования детей Выполняется</t>
  </si>
  <si>
    <t xml:space="preserve">Информация о работе учреждений дополниельного образования размещается регулярно на сайтах учреждений, официальном сайте Управления образования,СМИ. Цикл радиопередач о деятельности педагогических коллективов, педагогов запланирован на 2 полугодиев (август и октябрь).Выполняется</t>
  </si>
  <si>
    <t xml:space="preserve">Осуществление контроля за публикацией информации о деятельности муниципальных организаций дополнительного образования детей города Воткинска, предусмотренной законодательством Российской Федерации, на официальных сайтах соответствующих организаций</t>
  </si>
  <si>
    <t xml:space="preserve">Публикация данных о деятельности муниципальных организаций дополнительного образования детей. Обеспечение открытости данных в соответствии с законодательством Выполняется</t>
  </si>
  <si>
    <t xml:space="preserve">Обеспечение и развитие системы обратной связи с потребителями муниципальных услуг в сфере дополнительного образования детей</t>
  </si>
  <si>
    <t xml:space="preserve">Организация системы регулярного мониторинга удовлетворенности потребителей муниципальных услуг в сфере дополнительного образования детей</t>
  </si>
  <si>
    <t xml:space="preserve">Управление образования, Управление физической культуры и спорта</t>
  </si>
  <si>
    <t xml:space="preserve">До родителей общеобразовательных учреждений доведена информация о возможности оценки потребителей муниципальных услуг об их качестве и доступности на сайте busgov.ru, где размещены результаты независимой оценки качества образовательной деятельности всех УДО. Выполняется.</t>
  </si>
  <si>
    <t xml:space="preserve">Рассмотрение обращений граждан по вопросам предоставления дополнительного образования детей, принятие мер реагирования</t>
  </si>
  <si>
    <t xml:space="preserve">Управление образования,  Управление физической культуры, спорта и молодежной политики</t>
  </si>
  <si>
    <t xml:space="preserve"> На все обращения граждан по вопросам предоставления дополнительного образования предоставляются ответы, принимаются соответствующие меры реагирования.Выполняется.</t>
  </si>
  <si>
    <t xml:space="preserve">Публикация на официальном сайте Администрации города Воткинска и поддержание в актуальном состоянии информации о структурных подразделениях и должностных лицах Администрации города Воткинска, организующих предоставление дополнительного образования детей, а также муниципальных образовательных организациях дополнительного образования детей города Воткинска, их контактных телефонах и адресах электронной почты</t>
  </si>
  <si>
    <t xml:space="preserve">Доступность сведений о структурах и должностных лицах, отвечающих за организацию и предоставление муниципальных услуг в сфере дополнительного образования детей, для населения (потребителей услуг) Информация размещается на официальном сайте учреждений</t>
  </si>
  <si>
    <t xml:space="preserve">Всего мероприятий 23</t>
  </si>
  <si>
    <t xml:space="preserve">Выполнено - 21СМмп 0,913</t>
  </si>
  <si>
    <t xml:space="preserve">Управление образования осуществляет реализацию переданных ему  полномочий в соответствии с Положением об Управлении образования.</t>
  </si>
  <si>
    <t xml:space="preserve">Переданные полномочия выполняются.</t>
  </si>
  <si>
    <t xml:space="preserve">Осуществление бухгалтерского учета в муниципальных образовательных учреждениях, подведомственных Управлению образования выполняется</t>
  </si>
  <si>
    <t xml:space="preserve">Осуществление бухгалтерского учета в муниципальных образовательных учреждениях, подведомственных Управлению образования МКУ ЦБОУ выполняется.</t>
  </si>
  <si>
    <t xml:space="preserve">Организационно-методическое и информационное обеспечение деятельности образовательных учреждений</t>
  </si>
  <si>
    <t xml:space="preserve">Методическое и информационное сопровождение деятельности образовательных учреждений Выполняется</t>
  </si>
  <si>
    <t xml:space="preserve">Организация повышения квалификации педагогических работников, руководителей муниципальных образовательных учреждений города Воткинска</t>
  </si>
  <si>
    <t xml:space="preserve">Обеспечение муниципальных образовательных учреждений квалифицированными кадрами Выполняется</t>
  </si>
  <si>
    <t xml:space="preserve">В 1  полугодии 2018 года прошли курсы повышения квалификации 195 педагогов. Обеспечение муниципальных образовательных учреждений квалифицированными кадрами Выполняется.</t>
  </si>
  <si>
    <t xml:space="preserve">Организация и проведение аттестации руководителей муниципальных образовательных учреждений, подведомственных Управлению образования</t>
  </si>
  <si>
    <t xml:space="preserve">Организация и проведение аттестации руководителей муниципальных образовательных учреждений, подведомственных Управлению образования Выполняется</t>
  </si>
  <si>
    <t xml:space="preserve">Организация и проведение аттестации руководителей муниципальных образовательных учреждений, подведомственных Управлению образования выполняется  в соответствии с утвержденным положением.</t>
  </si>
  <si>
    <t xml:space="preserve">Организация и проведение конкурса профессионального мастерства «Педагог года»</t>
  </si>
  <si>
    <t xml:space="preserve">Стимулирование педагогических кадров муниципальных образовательных учреждений к достижению результатов профессиональной служебной деятельности Выполняется</t>
  </si>
  <si>
    <t xml:space="preserve">Организация работ по повышению эффективности деятельности муниципальных образовательных организаций, создание условий для развития негосударственного сектора в сфере образования</t>
  </si>
  <si>
    <t xml:space="preserve">Организация работ по уточнению ведомственного перечня муниципальных услуг в сфере образования</t>
  </si>
  <si>
    <t xml:space="preserve">Организация работ по разработке и реализации комплекса мер по разработке и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в сфере образования</t>
  </si>
  <si>
    <t xml:space="preserve">Внедрение единых (групповых) значений нормативных затрат с использованием корректирующих показателей для расчета субсидий на оказание муниципальных услуг в сфере образования. Повышение эффективности деятельности муниципальных образовательных учреждений Выполняется</t>
  </si>
  <si>
    <t xml:space="preserve">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 заключению эффективных контрактов с руководителями и педагогическими работниками муниципальных образовательных учреждений</t>
  </si>
  <si>
    <t xml:space="preserve">Заключение эффективных контрактов с руководителями и педагогическими работниками муниципальных образовательных учреждений. Повышение эффективности и результативности деятельности системы образования, привлечение в сферу квалифицированных и инициативных специалистов Выполняется</t>
  </si>
  <si>
    <t xml:space="preserve">Организация работ по разработке и внедрению системы независимой оценки качества образования (по ступеням образования)</t>
  </si>
  <si>
    <t xml:space="preserve">Проведение независимой оценки качества образования (по ступеням образования). Разработка и реализации по результатам оценки мер, направленных на повышение качества образования Выполняется</t>
  </si>
  <si>
    <t xml:space="preserve">Организация работ по информированию населения об организации предоставления  общего и дополнительного образования детей в городе Воткинске</t>
  </si>
  <si>
    <t xml:space="preserve">Обеспечение открытости данных в сфере образованияИнформация  размещается  на официальном сайте учреждений</t>
  </si>
  <si>
    <t xml:space="preserve">Обеспечение открытости данных в сфере образованияИнформация  размещается  на официальном сайте учреждений. Выполняется.</t>
  </si>
  <si>
    <t xml:space="preserve">Организация работ по развитию системы и обеспечению обратной связи с потребителями муниципальных услуг, оказываемых в сфере образования
Организация работ по развитию системы обратной связи с потребителями муниципальных услуг, оказываемых в сфере образования</t>
  </si>
  <si>
    <t xml:space="preserve">Обеспечение взаимосвязи с потребителями муниципальных услуг. Разработка и реализация мер реагирования на жалобы и предложения потребителей Выполняется</t>
  </si>
  <si>
    <t xml:space="preserve">Выполнено</t>
  </si>
  <si>
    <t xml:space="preserve">Выполнено.</t>
  </si>
  <si>
    <t xml:space="preserve">Всего мероприятий 13</t>
  </si>
  <si>
    <t xml:space="preserve">выполнено13 СМпМ   1,000</t>
  </si>
  <si>
    <t xml:space="preserve">Обеспечение обогащенными продуктами питания, в том числе молоком, молочной продукцией, соками и другими продуктами питания с 3-х лет в образовательных учреждениях для детей дошкольного возраста в образовательных учреждениях, реализующих программы дошкольного образования</t>
  </si>
  <si>
    <t xml:space="preserve">Управление образования Администрации города Воткинска, МУП ТОП "Поиск"</t>
  </si>
  <si>
    <t xml:space="preserve">Улучшение питания детей дошкольного возраста, в том числе за счет использования обогащенных продуктов Выполняется</t>
  </si>
  <si>
    <t xml:space="preserve">Обеспечение витаминизированным молоком и кулинарным изделием учащихся 1-5-х классов общеобразовательных учреждений</t>
  </si>
  <si>
    <t xml:space="preserve">Улучшение питания детей школьного возраста, в том числе за счет использования обогащенных продуктов Выполняется</t>
  </si>
  <si>
    <t xml:space="preserve">Обеспечено питание 6282 учащихся витаминизированным молоком и кулинарным изделием. Выполняется.</t>
  </si>
  <si>
    <t xml:space="preserve">Обеспечение  питанием учащихся 1-11-х классов общеобразовательных учреждений из малообеспеченных семей (кроме детей из многодетных малообеспеченных семей)</t>
  </si>
  <si>
    <t xml:space="preserve">Улучшение питания детей школьного возраста, в том числе за счет использования обогащенных продуктов. Максимальное увеличение охвата горячим питанием Выполняется</t>
  </si>
  <si>
    <r>
      <rPr>
        <sz val="10"/>
        <color rgb="FF000000"/>
        <rFont val="Times New Roman"/>
        <family val="1"/>
        <charset val="204"/>
      </rPr>
      <t xml:space="preserve">Обеспечено  питанием </t>
    </r>
    <r>
      <rPr>
        <sz val="10"/>
        <rFont val="Times New Roman"/>
        <family val="1"/>
        <charset val="204"/>
      </rPr>
      <t xml:space="preserve">64</t>
    </r>
    <r>
      <rPr>
        <sz val="10"/>
        <color rgb="FF000000"/>
        <rFont val="Times New Roman"/>
        <family val="1"/>
        <charset val="204"/>
      </rPr>
      <t xml:space="preserve"> учащихся 1-11-х классов общеобразовательных учреждений из малообеспеченных семей (кроме детей из многодетных малообеспеченных семей). Выполняется.</t>
    </r>
  </si>
  <si>
    <t xml:space="preserve">Всего мероприятий 4</t>
  </si>
  <si>
    <t xml:space="preserve">Выполнено4 СМмп 1,000</t>
  </si>
  <si>
    <r>
      <rPr>
        <b val="true"/>
        <sz val="10"/>
        <color rgb="FF000000"/>
        <rFont val="Times New Roman"/>
        <family val="1"/>
        <charset val="204"/>
      </rPr>
      <t xml:space="preserve">Организация отдыха детей в каникулярное вре</t>
    </r>
    <r>
      <rPr>
        <sz val="10"/>
        <color rgb="FF000000"/>
        <rFont val="Times New Roman"/>
        <family val="1"/>
        <charset val="204"/>
      </rPr>
      <t xml:space="preserve">мя </t>
    </r>
  </si>
  <si>
    <t xml:space="preserve">Организация работы  лагерей с дневным пребыванием детей</t>
  </si>
  <si>
    <t xml:space="preserve">Управление образования Администрации города Воткинска</t>
  </si>
  <si>
    <t xml:space="preserve">2018г</t>
  </si>
  <si>
    <t xml:space="preserve">Организация работы лагерей с дневным пребыванием Выполняется</t>
  </si>
  <si>
    <t xml:space="preserve">В июне 2018г.на базе школ города организовано 13 лагерей с дневным пребыванием детей, в которых отдохнуло 1250 детей в возрасте от 6,5 до 15 лет.</t>
  </si>
  <si>
    <t xml:space="preserve">Организация малозатратных форм отдыха</t>
  </si>
  <si>
    <t xml:space="preserve">Управление образования Администрации города Воткинска, образовательные учреждения города Воткинска</t>
  </si>
  <si>
    <t xml:space="preserve">Организация досуга  Выполняется</t>
  </si>
  <si>
    <t xml:space="preserve">На территории МО "Город Воткинск"организована работа 7 спортивно-досуговых площадок. Организован досуг 1230 детей в возрасте от 5 до 18 лет</t>
  </si>
  <si>
    <t xml:space="preserve">Организация отдыха на базе стационарных загородных лагерей:</t>
  </si>
  <si>
    <t xml:space="preserve">Реализация установленных полномочий (функций), организация управления муниципальной программой «Предоставление организованного отдыха и оздоровления детей в каникулярное время, в том числе предоставление путевок в загородные лагеря  муниципального образования «Город Воткинск» на 2015-2020 годы» Выполняется</t>
  </si>
  <si>
    <t xml:space="preserve">Частичное возмещение стоимости путевки предоставлено на общую сумму 35  тысяч 100 рублей</t>
  </si>
  <si>
    <t xml:space="preserve">Предоставление частичного возмещения                              ( компенсации) стоимости путевки для детей в загородные детские оздоровительные лагеря</t>
  </si>
  <si>
    <t xml:space="preserve">2017г</t>
  </si>
  <si>
    <t xml:space="preserve">Реализация установленных полномочий (функций), организация управления муниципальной программой «Предоставление организованного отдыха и оздоровления детей в каникулярное время, в том числе предоставление путевок в загородные лагеря  муниципального образования «Город Воткинск» на 2015-2020 годы» выполняется</t>
  </si>
  <si>
    <t xml:space="preserve">Оказание муниципальной услуги «Предоставление организованного отдыха и оздоровления детей в каникулярное время, в том числе предоставление путевок в загородные лагеря  муниципального образования «Город Воткинск» на 2015-2020 годы»</t>
  </si>
  <si>
    <t xml:space="preserve">Управление образования Администрации города Воткинска, МАУ ДОЛ «Юность»</t>
  </si>
  <si>
    <t xml:space="preserve">В июне 2018 года в лагере "Юность" организована 1 смена продолжительностью 18 дней. В лагере отдохнуло 219 детей в возрасте от 6,5 до 15 лет.</t>
  </si>
  <si>
    <t xml:space="preserve">Обеспечение деятельности подведомственного учреждения за счет средств  бюджета МО "Город Воткинск"</t>
  </si>
  <si>
    <t xml:space="preserve">Улучшение условий, материально-технической базы Недостаток финансирования</t>
  </si>
  <si>
    <t xml:space="preserve">Уплата налога на имущество МАУ ДОЛ "Юность"</t>
  </si>
  <si>
    <t xml:space="preserve">налоги уплачены в 2016году за 2017 Выполнено</t>
  </si>
  <si>
    <t xml:space="preserve">Выполнено. Налоги уплачены в декабре 2017г ода</t>
  </si>
  <si>
    <t xml:space="preserve">Трудоустройство подростков</t>
  </si>
  <si>
    <t xml:space="preserve">Управление образования Администрации города Воткинска, Государственное казённое учреждение Удмуртской Республики "Центр занятости населения города Воткинска".</t>
  </si>
  <si>
    <t xml:space="preserve">Летний период 2017г</t>
  </si>
  <si>
    <t xml:space="preserve">Трудоустройство несовершеннолетних Выполняется</t>
  </si>
  <si>
    <t xml:space="preserve">При содействии службы занятости в июне 2018года трудоустроено 142 подростка</t>
  </si>
  <si>
    <t xml:space="preserve">Оздоровление детей и подростков</t>
  </si>
  <si>
    <t xml:space="preserve">Лечебно-профилактические учреждения города Воткинска</t>
  </si>
  <si>
    <t xml:space="preserve">Летний  период 2018г</t>
  </si>
  <si>
    <t xml:space="preserve">Оздоровление детей и подростков Выполняется</t>
  </si>
  <si>
    <t xml:space="preserve">В июне 2018 года в двух санаториях г. Воткинска оздоровлено 235 детей с 6-14 лет  </t>
  </si>
  <si>
    <t xml:space="preserve">Всего мероприятий 9</t>
  </si>
  <si>
    <t xml:space="preserve">выполнено 9 СМмп 0,888</t>
  </si>
  <si>
    <t xml:space="preserve">Всего по программам 70 мероприятий</t>
  </si>
  <si>
    <t xml:space="preserve">выполнено 66  CМмп 0,942</t>
  </si>
  <si>
    <t xml:space="preserve">Форма 4. Отчет о выполнении сводных показателей муниципальных заданий на оказание муниципальных услуг (выполнение работ) </t>
  </si>
  <si>
    <t xml:space="preserve">за 1 полугодие 2018 года</t>
  </si>
  <si>
    <t xml:space="preserve">Наименование муниципальной услуги (работы)</t>
  </si>
  <si>
    <t xml:space="preserve">Наименование показателя</t>
  </si>
  <si>
    <t xml:space="preserve">Единица измерения </t>
  </si>
  <si>
    <t xml:space="preserve">План на отчетный год (сводная бюджетная роспись на 1 января отчетного года)</t>
  </si>
  <si>
    <t xml:space="preserve">План на отчетный период (сводная бюджетная роспись на отчетную дату)</t>
  </si>
  <si>
    <t xml:space="preserve">Факт по состоянию на конец отчетного периода</t>
  </si>
  <si>
    <t xml:space="preserve">% исполнения к плану на отчетный год (гр9/гр7*100)</t>
  </si>
  <si>
    <t xml:space="preserve">% исполнения к плану на отчетный период (гр9/гр8*100)</t>
  </si>
  <si>
    <t xml:space="preserve">Наименование меры                                        государственного регулирования</t>
  </si>
  <si>
    <t xml:space="preserve">Реализация основных общеобразовательных программ дошкольного образования, присмотр и уход</t>
  </si>
  <si>
    <t xml:space="preserve">Количество воспитанников, посещающих дошкольные образовательные учреждения</t>
  </si>
  <si>
    <t xml:space="preserve">чел.</t>
  </si>
  <si>
    <r>
      <rPr>
        <sz val="8.5"/>
        <rFont val="Times New Roman"/>
        <family val="1"/>
        <charset val="204"/>
      </rPr>
      <t xml:space="preserve">2)</t>
    </r>
    <r>
      <rPr>
        <sz val="8.5"/>
        <color rgb="FF000000"/>
        <rFont val="Times New Roman"/>
        <family val="1"/>
        <charset val="204"/>
      </rPr>
      <t xml:space="preserve">        </t>
    </r>
  </si>
  <si>
    <t xml:space="preserve">Расходы бюджета города Воткинска на оказание муниципальной услуги (выполнение работы)</t>
  </si>
  <si>
    <t xml:space="preserve">тыс. руб.</t>
  </si>
  <si>
    <t xml:space="preserve">Реализация основных  общеобразовательных  программ начального общего образования</t>
  </si>
  <si>
    <t xml:space="preserve">Количество обучающихся</t>
  </si>
  <si>
    <t xml:space="preserve">человек</t>
  </si>
  <si>
    <t xml:space="preserve">Расходы бюджета города Воткинска  на оказание муниципальной услуги (выполнение работ)</t>
  </si>
  <si>
    <t xml:space="preserve">Реализация основных  общеобразовательных  программ основного общего образования</t>
  </si>
  <si>
    <t xml:space="preserve"> </t>
  </si>
  <si>
    <t xml:space="preserve">Реализация основных  общеобразовательных  программ среднего общего образования</t>
  </si>
  <si>
    <t xml:space="preserve">Предоставление дополнительного образования детям в детских школах исскуств</t>
  </si>
  <si>
    <t xml:space="preserve">Количество детей посещающих школы</t>
  </si>
  <si>
    <t xml:space="preserve">Реализация дополнительных общеразвивающих программ</t>
  </si>
  <si>
    <t xml:space="preserve">Количество человеко-часов</t>
  </si>
  <si>
    <t xml:space="preserve">человеко-часы</t>
  </si>
  <si>
    <t xml:space="preserve">Реализация дополнительных общеразвивающих предпрофессиональных программ</t>
  </si>
  <si>
    <t xml:space="preserve">Организация деятельности специализированных (профильных) лагерей</t>
  </si>
  <si>
    <t xml:space="preserve">Количество мероприятий</t>
  </si>
  <si>
    <t xml:space="preserve">Расходы бюджета муниципального района на выполнение работы</t>
  </si>
  <si>
    <t xml:space="preserve">Форма 5. Отчет о достигнутых значениях целевых показателей (индикаторов) муниципальной программы города Воткинска "Развитие образования и воспитание"на 2015-2020годы  за полугодие 2017 год</t>
  </si>
  <si>
    <t xml:space="preserve">№ п/п</t>
  </si>
  <si>
    <t xml:space="preserve">Наименование целевого показателя (индикатора)</t>
  </si>
  <si>
    <t xml:space="preserve">Едница измерения</t>
  </si>
  <si>
    <t xml:space="preserve">Единица измерения</t>
  </si>
  <si>
    <t xml:space="preserve">Значения целевых показателей (индикаторов)</t>
  </si>
  <si>
    <t xml:space="preserve">Относительное отклонение факта от плана, %</t>
  </si>
  <si>
    <t xml:space="preserve">Темп роста к уровню прошлого года, % (гр8/гр6*100)</t>
  </si>
  <si>
    <t xml:space="preserve">Обоснование отклонеинй значений целевого показателя (индикатора) на конец отчетного периода</t>
  </si>
  <si>
    <t xml:space="preserve">факт на начало отчетного периода (за прошлый год)</t>
  </si>
  <si>
    <t xml:space="preserve">план на конец отчетного (текущего) года</t>
  </si>
  <si>
    <t xml:space="preserve">факт на конец отчетного периода</t>
  </si>
  <si>
    <t xml:space="preserve">Развитие образования и воспитание</t>
  </si>
  <si>
    <t xml:space="preserve">Доля детей в возрасте 1-6 лет, получающих дошкольную образовательную услугу и (или) услугу по их содержанию в муниципальных образовательных учреждениях, в общей численности детей в возрасте 1-6 лет
</t>
  </si>
  <si>
    <t xml:space="preserve">процентов</t>
  </si>
  <si>
    <t xml:space="preserve">В плане на конец отчетного года предусмотрено открытие 3-х групп в ДОУ №43,44,47 на 60 мест</t>
  </si>
  <si>
    <t xml:space="preserve">Доля детей в возрасте 1-6 лет, состоящих на учете для определения в муниципальные дошкольные образовательные учреждения, в общей численности детей в возрасте 1-6 лет</t>
  </si>
  <si>
    <t xml:space="preserve">Комплектование ДОУ детьми до сентября 2018 года</t>
  </si>
  <si>
    <t xml:space="preserve">Доступность дошкольного образования (отношение численности детей 3-7 лет, которым предоставлена возможность получать услуги дошкольного образования, к численности детей в возрасте 3-7 лет, скорректированной на численность детей в возрасте 5-7 лет, обучающихся в школе)</t>
  </si>
  <si>
    <t xml:space="preserve">Х</t>
  </si>
  <si>
    <t xml:space="preserve">Доступность предшкольного образования (отношение численности детей 5-7 лет, которым предоставлена возможность получать услуги дошкольного образования, к численности детей в возрасте 5-7 лет, скорректированной на численность детей в возрасте 5-7 лет, обучающихся в школе)</t>
  </si>
  <si>
    <t xml:space="preserve">Коэффициент посещаемости детьми муниципальных дошкольных образовательных организаций</t>
  </si>
  <si>
    <t xml:space="preserve">Возросла посещаемоть детьми ДОУ</t>
  </si>
  <si>
    <t xml:space="preserve">Удельный вес численности воспитанников дошкольных образовательных организаций, обучающихся по образовательным программам, соответствующим федеральным стандартам (требованиям) дошкольного образования, в общей численности воспитанников дошкольных образовательных организаций</t>
  </si>
  <si>
    <t xml:space="preserve">Доля муниципальных дошкольных образовательных организаций, здания которых находятся в аварийном состоянии или требуют капитального ремонта, в общем числе муниципальных дошкольных образовательных организаций</t>
  </si>
  <si>
    <t xml:space="preserve">Среднемесячная номинальная начисленная заработная плата работников муниципальных дошкольных образовательных учреждений</t>
  </si>
  <si>
    <t xml:space="preserve">рублей</t>
  </si>
  <si>
    <t xml:space="preserve">За счет выплаты отпускных работников 15 ДОУ, закрываемых на ремонт в июне 2018 года</t>
  </si>
  <si>
    <t xml:space="preserve">Укомплектованность муниципальных дошкольных образовательных учреждений персоналом в соответствии со штатным расписанием</t>
  </si>
  <si>
    <t xml:space="preserve">Доля педагогических работников муниципальных дошкольных образовательных организаций,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педагогических работников муниципальных дошкольных образовательных организаций</t>
  </si>
  <si>
    <t xml:space="preserve">Планируется аттестация пед.работников до конца года</t>
  </si>
  <si>
    <t xml:space="preserve">Доля педагогических работников муниципальных дошкольных образовательных организаций с высшим и средним профессиональным образованием  в общей численности педагогических работников муниципальных дошкольных образовательных организаций</t>
  </si>
  <si>
    <t xml:space="preserve">Доля руководителей муниципальных дошкольных образовательных организаций города Воткинска, с которыми заключены эффективные контракты</t>
  </si>
  <si>
    <t xml:space="preserve">Доля педагогических работников муниципальных дошкольных образовательных организаций города  Воткинска, с которыми заключены эффективные контракты</t>
  </si>
  <si>
    <t xml:space="preserve">Удельный вес муниципальных дошкольных образовательных организаций, для которых расчет субсидии на выполнение муниципального задания на оказание муниципальных услуг осуществляется на основе единых  (групповых) значений нормативных затрат с использованием корректирующих показателей</t>
  </si>
  <si>
    <t xml:space="preserve">Доля граждан, использующих механизм получения государственных и муниципальных услуг в электронной форме, процентов (к 2018 году – не менее 70%)</t>
  </si>
  <si>
    <t xml:space="preserve">Родители предпочитают электронной форме получения государственной услуги личный прием</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Доля выпускников муниципальных общеобразовательных учреждений, не получивших аттестат о среднем (полном) образовании, в общей численности выпускников муниципальных общеобразовательных учреждений</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Доля детей первой и второй групп здоровья в общей численности обучающихся в муниципальных общеобразовательных учреждениях</t>
  </si>
  <si>
    <t xml:space="preserve">Доля обучающихся в муниципальных общеобразовательных учреждениях, занимающихся во вторую (третью) смену, в общей численности обучающихся в муниципальных общеобразовательных учреждениях</t>
  </si>
  <si>
    <t xml:space="preserve">Охват обучающихся муниципальных общеобразовательных организаций горячим питанием</t>
  </si>
  <si>
    <t xml:space="preserve">Среднемесячная номинальная начисленная заработная плата учителей муниципальных общеобразовательных учреждений</t>
  </si>
  <si>
    <t xml:space="preserve">руб.</t>
  </si>
  <si>
    <t xml:space="preserve">Целевой показатель на конец отчетного периода включает в себя отпускные, достижение показателя на конец 2018 года будет достигнут в размере 27675 руб.</t>
  </si>
  <si>
    <t xml:space="preserve">Доля учителей,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учителей муниципальных организаций общего образования</t>
  </si>
  <si>
    <t xml:space="preserve">Большее количество педагогов получили в установленном порядке первую и высшую квалификационные категории и подтверждение соответствия занимаемой должности, в общей численности учителей муниципальных организаций общего образования</t>
  </si>
  <si>
    <t xml:space="preserve">Доля руководителей муниципальных общеобразовательных организаций города Воткинска, с которыми заключены эффективные контракты</t>
  </si>
  <si>
    <t xml:space="preserve">Доля учителей муниципальных общеобразовательных организаций, с которыми заключены эффективные контракты</t>
  </si>
  <si>
    <t xml:space="preserve">Удельный вес муниципальных общеобразовательных организаций, для которых расчет субсидии на выполнение муниципального задания на оказание муниципальных услуг осуществляется на основе единых  (групповых) значений нормативных затрат с использованием корректирующих показателей</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тыс. рублей</t>
  </si>
  <si>
    <t xml:space="preserve">Плановый показатель будет достигнут к концу 2018 года.</t>
  </si>
  <si>
    <t xml:space="preserve">Среднемесячная номинальная начисленная заработная плата работников муниципальных общеобразовательных учреждений</t>
  </si>
  <si>
    <t xml:space="preserve">Целевой показатель на конец отчетного периода включает в себя отпускные, достижение показателя на конец 2018 года будет достигнут в размере не более 26034 руб. (показатель утвержден Соглашением с МОиН УР на 2018 год)</t>
  </si>
  <si>
    <t xml:space="preserve">Доля граждан, использующих механизм получения государственных и муниципальных услуг в электронной форме</t>
  </si>
  <si>
    <t xml:space="preserve">Дополнительное образование и воспитание детей по Управлению культуры, спорта и молодежной политики Администрации города Воткинска  ( МАУ ДОД ДЮСШ "Знамя")</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данной возрастной группы </t>
  </si>
  <si>
    <t xml:space="preserve">Доля спортивных сооружений учреждения, находящихся в аварийном состоянии или требующих капитального ремонта, в общем количестве спортивных сооружений учреждения</t>
  </si>
  <si>
    <t xml:space="preserve">В отчете за 2017 год допущена техническая ошибка,включены спортивные сооружения, ремонт которых проведен</t>
  </si>
  <si>
    <t xml:space="preserve">Доля педагогических работников  в возрасте до 30 лет, в общей численности педагогических работников учреждения</t>
  </si>
  <si>
    <t xml:space="preserve">Увеличился  возрастной ценз тренеров-преподавателей</t>
  </si>
  <si>
    <t xml:space="preserve">Доля педагогических работников ,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педагогических работников учреждения</t>
  </si>
  <si>
    <t xml:space="preserve">Плановый показатель будет достигнут к концу отчетного периода</t>
  </si>
  <si>
    <t xml:space="preserve">Доля руководителей работников муниципальных образовательных организаций дополнительного образования детей, с которыми заключены эффективные контракты</t>
  </si>
  <si>
    <t xml:space="preserve">Доля педагогических работников муниципальных образовательных организаций дополнительного образования детей, с которыми заключены эффективные контракты</t>
  </si>
  <si>
    <t xml:space="preserve">Удельный вес муниципальных учреждений дополнительного образования детей, для которых расчет субсидии на выполнение муниципального задания на оказание муниципальных услуг осуществляется на основе единых  (групповых) значений нормативных затрат с использованием корректирующих показателей</t>
  </si>
  <si>
    <t xml:space="preserve">Дополнительное образование и воспитание детей ( Управление образования )</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данной возрастной группы</t>
  </si>
  <si>
    <t xml:space="preserve">Доля муниципальных учреждений дополнительного образования детей, здания которых находятся в аварийном состоянии или требуют капитального ремонта, в общем количестве муниципальных учреждений дополнительного образования детей</t>
  </si>
  <si>
    <t xml:space="preserve">Доля педагогических работников муниципальных образовательных организаций дополнительного образования детей в возрасте до 30 лет, в общей численности педагогических работников муниципальных образовательных организаций дополнительного образования детей</t>
  </si>
  <si>
    <t xml:space="preserve">Доля педагогических работников муниципальных образовательных организаций дополнительного образования детей,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педагогических работников муниципальных образовательных организаций дополнительного образования детей</t>
  </si>
  <si>
    <t xml:space="preserve">Доля руководителей муниципальных образовательных организаций дополнительного образования детей, с которыми заключены эффективные контракты</t>
  </si>
  <si>
    <t xml:space="preserve">                                                                  Создание условий для реализации муниципальной программы»</t>
  </si>
  <si>
    <t xml:space="preserve">Оценка качества деятельности муниципальной системы образования города Воткинска (внешняя)</t>
  </si>
  <si>
    <t xml:space="preserve">процент</t>
  </si>
  <si>
    <t xml:space="preserve">Удельный вес численности руководителей и педагогических работников муниципальных образовательных организаций, прошедших в течение последних трех лет повышение квалификации или профессиональную переподготовку, в общей численности руководителей и педагогических работников муниципальных образовательных организаций</t>
  </si>
  <si>
    <t xml:space="preserve">Доля педагогических работников муниципальных образовательных организаций,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педагогических работников муниципальных образовательных организаций</t>
  </si>
  <si>
    <t xml:space="preserve">Доля педагогических работников муниципальных образовательных организаций с высшим образованием, в общей численности педагогических работников муниципальных образовательных организаций</t>
  </si>
  <si>
    <t xml:space="preserve">Доля муниципальных образовательных организаций города Воткинска, с руководителями которых заключены эффективные контракты</t>
  </si>
  <si>
    <t xml:space="preserve">Доля  педагогических работников муниципальных образовательных организаций города Воткинска, с которыми заключены эффективные контракты</t>
  </si>
  <si>
    <t xml:space="preserve">Среднемесячная начисленная заработная плата педагогических работников муниципальных образовательных организаций</t>
  </si>
  <si>
    <t xml:space="preserve">Целевой показатель на конец отчетного периода включает в себя отпускные, достижение показателя на конец 2018 года будет достигнут в размере 25502 руб. </t>
  </si>
  <si>
    <t xml:space="preserve">Удовлетворенность потребителей качеством оказания муниципальных услуг в сфере образования</t>
  </si>
  <si>
    <t xml:space="preserve">Охват учащихся общеобразовательных учреждений всеми видами питания</t>
  </si>
  <si>
    <t xml:space="preserve">В том числе охват учащихся общеобразовательных учреждений горячим питанием</t>
  </si>
  <si>
    <t xml:space="preserve">
Организация отдыха детей в каникулярное время 
</t>
  </si>
  <si>
    <t xml:space="preserve">Доля детей, охваченных организованными формами отдыха, оздоровления, творческого досуга, занятости, от общего числа детей в возрасте от 6,5 до 15 лет  каникулярное время (% / ), </t>
  </si>
  <si>
    <t xml:space="preserve">процент </t>
  </si>
  <si>
    <t xml:space="preserve">%</t>
  </si>
  <si>
    <t xml:space="preserve">значение показателя будет достигнуто до конца отчетного периода</t>
  </si>
  <si>
    <t xml:space="preserve">- в муниципальном загородном оздоровительном лагере (%)</t>
  </si>
  <si>
    <t xml:space="preserve">- в муниципальных лагерях с дневным пребыванием детей (%)</t>
  </si>
  <si>
    <r>
      <rPr>
        <b val="true"/>
        <sz val="8.5"/>
        <color rgb="FF000000"/>
        <rFont val="Times New Roman"/>
        <family val="1"/>
        <charset val="204"/>
      </rPr>
      <t xml:space="preserve">- </t>
    </r>
    <r>
      <rPr>
        <sz val="8.5"/>
        <color rgb="FF000000"/>
        <rFont val="Times New Roman"/>
        <family val="1"/>
        <charset val="204"/>
      </rPr>
      <t xml:space="preserve">в профильных сменах, проводимых на базе муниципального загородного оздоровительного лагеря и на базе муниципальных лагерей с дневным пребыванием детей (%)</t>
    </r>
  </si>
  <si>
    <t xml:space="preserve">- в санаториях (%)</t>
  </si>
  <si>
    <r>
      <rPr>
        <b val="true"/>
        <sz val="8.5"/>
        <color rgb="FF000000"/>
        <rFont val="Times New Roman"/>
        <family val="1"/>
        <charset val="204"/>
      </rPr>
      <t xml:space="preserve">- </t>
    </r>
    <r>
      <rPr>
        <sz val="8.5"/>
        <color rgb="FF000000"/>
        <rFont val="Times New Roman"/>
        <family val="1"/>
        <charset val="204"/>
      </rPr>
      <t xml:space="preserve">прочее (культурно-досуговые и спортивные мероприятия, экскурсии и т.п.) (%)</t>
    </r>
  </si>
  <si>
    <r>
      <rPr>
        <sz val="8.5"/>
        <color rgb="FF000000"/>
        <rFont val="Times New Roman"/>
        <family val="1"/>
        <charset val="204"/>
      </rPr>
      <t xml:space="preserve">доля детей, находящихся в трудной жизненной ситуации, охваченных организованными профильными сменами от общего числа детей, находящихся в трудной жизненной ситуации, в</t>
    </r>
    <r>
      <rPr>
        <b val="true"/>
        <sz val="8.5"/>
        <color rgb="FF000000"/>
        <rFont val="Times New Roman"/>
        <family val="1"/>
        <charset val="204"/>
      </rPr>
      <t xml:space="preserve"> </t>
    </r>
    <r>
      <rPr>
        <sz val="8.5"/>
        <color rgb="FF000000"/>
        <rFont val="Times New Roman"/>
        <family val="1"/>
        <charset val="204"/>
      </rPr>
      <t xml:space="preserve">каникулярное время (%/чел.)</t>
    </r>
  </si>
  <si>
    <t xml:space="preserve">привлечено к организованным формам отдыха в профильных отрядах учреждений образования и культуры большее количество детей,находящихся в трудной жизненной ситуации.</t>
  </si>
  <si>
    <t xml:space="preserve">показатель эффективности оздоровления детей, отдохнувших в период летних каникул в муниципальных загородных оздоровительных лагерях (%)</t>
  </si>
  <si>
    <t xml:space="preserve">заполняемость муниципального загородного оздоровительного лагеря в летнее каникулярное время (%)</t>
  </si>
  <si>
    <t xml:space="preserve">увеличилась заполняемость лагеря в первую смену по сравнению с прошлым годом.итоговый покахательза год будет ниже.</t>
  </si>
  <si>
    <t xml:space="preserve">доля педагогического состава, имеющего высшее образование, участвующего в организации отдыха, оздоровления, творческого досуга детей (%)</t>
  </si>
</sst>
</file>

<file path=xl/styles.xml><?xml version="1.0" encoding="utf-8"?>
<styleSheet xmlns="http://schemas.openxmlformats.org/spreadsheetml/2006/main">
  <numFmts count="11">
    <numFmt numFmtId="164" formatCode="General"/>
    <numFmt numFmtId="165" formatCode="@"/>
    <numFmt numFmtId="166" formatCode="#,##0.0"/>
    <numFmt numFmtId="167" formatCode="0.0"/>
    <numFmt numFmtId="168" formatCode="#,##0.00"/>
    <numFmt numFmtId="169" formatCode="#,##0"/>
    <numFmt numFmtId="170" formatCode="#,##0.000"/>
    <numFmt numFmtId="171" formatCode="0.00"/>
    <numFmt numFmtId="172" formatCode="_-* #,##0.00_р_._-;\-* #,##0.00_р_._-;_-* \-??_р_._-;_-@_-"/>
    <numFmt numFmtId="173" formatCode="0.000"/>
    <numFmt numFmtId="174" formatCode="#,##0.0000"/>
  </numFmts>
  <fonts count="56">
    <font>
      <sz val="11"/>
      <color rgb="FF000000"/>
      <name val="Calibri"/>
      <family val="2"/>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6"/>
      <name val="Times New Roman"/>
      <family val="1"/>
      <charset val="204"/>
    </font>
    <font>
      <sz val="16"/>
      <color rgb="FF000000"/>
      <name val="Times New Roman"/>
      <family val="1"/>
      <charset val="204"/>
    </font>
    <font>
      <b val="true"/>
      <sz val="14"/>
      <name val="Times New Roman"/>
      <family val="1"/>
      <charset val="204"/>
    </font>
    <font>
      <sz val="16"/>
      <name val="Calibri"/>
      <family val="2"/>
      <charset val="204"/>
    </font>
    <font>
      <sz val="12"/>
      <color rgb="FF000000"/>
      <name val="Calibri"/>
      <family val="2"/>
    </font>
    <font>
      <b val="true"/>
      <sz val="16"/>
      <name val="Times New Roman"/>
      <family val="1"/>
      <charset val="204"/>
    </font>
    <font>
      <sz val="8.5"/>
      <color rgb="FF000000"/>
      <name val="Times New Roman"/>
      <family val="1"/>
      <charset val="204"/>
    </font>
    <font>
      <sz val="9"/>
      <color rgb="FF000000"/>
      <name val="Calibri"/>
      <family val="2"/>
    </font>
    <font>
      <b val="true"/>
      <sz val="18"/>
      <name val="Times New Roman"/>
      <family val="1"/>
      <charset val="204"/>
    </font>
    <font>
      <sz val="18"/>
      <name val="Times New Roman"/>
      <family val="1"/>
      <charset val="204"/>
    </font>
    <font>
      <b val="true"/>
      <sz val="16"/>
      <color rgb="FF000000"/>
      <name val="Times New Roman"/>
      <family val="1"/>
      <charset val="204"/>
    </font>
    <font>
      <sz val="16"/>
      <color rgb="FF000000"/>
      <name val="Calibri"/>
      <family val="2"/>
    </font>
    <font>
      <b val="true"/>
      <sz val="16"/>
      <color rgb="FF000000"/>
      <name val="Calibri"/>
      <family val="2"/>
      <charset val="204"/>
    </font>
    <font>
      <sz val="16"/>
      <color rgb="FF000000"/>
      <name val="Calibri"/>
      <family val="2"/>
      <charset val="204"/>
    </font>
    <font>
      <sz val="14"/>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4"/>
      <color rgb="FF000000"/>
      <name val="Times New Roman"/>
      <family val="1"/>
      <charset val="204"/>
    </font>
    <font>
      <b val="true"/>
      <sz val="11"/>
      <color rgb="FF000000"/>
      <name val="Calibri"/>
      <family val="2"/>
      <charset val="204"/>
    </font>
    <font>
      <sz val="12"/>
      <name val="Times New Roman"/>
      <family val="1"/>
      <charset val="204"/>
    </font>
    <font>
      <b val="true"/>
      <sz val="9"/>
      <name val="Times New Roman"/>
      <family val="1"/>
      <charset val="204"/>
    </font>
    <font>
      <sz val="12"/>
      <name val="Calibri"/>
      <family val="2"/>
      <charset val="204"/>
    </font>
    <font>
      <b val="true"/>
      <sz val="12"/>
      <name val="Times New Roman"/>
      <family val="1"/>
      <charset val="204"/>
    </font>
    <font>
      <sz val="26"/>
      <color rgb="FF000000"/>
      <name val="Times New Roman"/>
      <family val="1"/>
      <charset val="204"/>
    </font>
    <font>
      <sz val="10"/>
      <name val="Calibri"/>
      <family val="2"/>
      <charset val="204"/>
    </font>
    <font>
      <u val="single"/>
      <sz val="10"/>
      <name val="Times New Roman"/>
      <family val="1"/>
      <charset val="204"/>
    </font>
    <font>
      <b val="true"/>
      <sz val="10"/>
      <name val="Times New Roman"/>
      <family val="1"/>
      <charset val="204"/>
    </font>
    <font>
      <sz val="9"/>
      <name val="Times New Roman"/>
      <family val="1"/>
      <charset val="204"/>
    </font>
    <font>
      <sz val="9"/>
      <color rgb="FF000000"/>
      <name val="Times New Roman"/>
      <family val="1"/>
      <charset val="204"/>
    </font>
    <font>
      <i val="true"/>
      <sz val="9"/>
      <color rgb="FFFF0000"/>
      <name val="Times New Roman"/>
      <family val="1"/>
      <charset val="204"/>
    </font>
    <font>
      <sz val="10"/>
      <color rgb="FFFF0000"/>
      <name val="Times New Roman"/>
      <family val="1"/>
      <charset val="204"/>
    </font>
    <font>
      <b val="true"/>
      <sz val="9"/>
      <color rgb="FF000000"/>
      <name val="Times New Roman"/>
      <family val="1"/>
      <charset val="204"/>
    </font>
    <font>
      <sz val="10"/>
      <color rgb="FF993300"/>
      <name val="Times New Roman"/>
      <family val="1"/>
      <charset val="204"/>
    </font>
    <font>
      <sz val="12"/>
      <color rgb="FF000000"/>
      <name val="Times New Roman"/>
      <family val="1"/>
      <charset val="204"/>
    </font>
    <font>
      <b val="true"/>
      <sz val="10"/>
      <color rgb="FF000000"/>
      <name val="Times New Roman"/>
      <family val="1"/>
      <charset val="204"/>
    </font>
    <font>
      <i val="true"/>
      <sz val="10"/>
      <color rgb="FF993300"/>
      <name val="Times New Roman"/>
      <family val="1"/>
      <charset val="204"/>
    </font>
    <font>
      <sz val="9"/>
      <name val="Calibri"/>
      <family val="2"/>
      <charset val="204"/>
    </font>
    <font>
      <sz val="8.5"/>
      <name val="Times New Roman"/>
      <family val="1"/>
      <charset val="204"/>
    </font>
    <font>
      <sz val="8.5"/>
      <color rgb="FF000000"/>
      <name val="Calibri"/>
      <family val="2"/>
      <charset val="204"/>
    </font>
    <font>
      <sz val="11"/>
      <name val="Times New Roman"/>
      <family val="1"/>
      <charset val="204"/>
    </font>
    <font>
      <sz val="7"/>
      <name val="Times New Roman"/>
      <family val="1"/>
      <charset val="204"/>
    </font>
    <font>
      <sz val="11"/>
      <color rgb="FF000000"/>
      <name val="Times New Roman"/>
      <family val="1"/>
      <charset val="204"/>
    </font>
    <font>
      <b val="true"/>
      <sz val="11"/>
      <name val="Times New Roman"/>
      <family val="1"/>
      <charset val="204"/>
    </font>
    <font>
      <b val="true"/>
      <sz val="11"/>
      <color rgb="FF000000"/>
      <name val="Times New Roman"/>
      <family val="1"/>
      <charset val="204"/>
    </font>
    <font>
      <sz val="8"/>
      <color rgb="FF000000"/>
      <name val="Times New Roman"/>
      <family val="1"/>
      <charset val="204"/>
    </font>
    <font>
      <sz val="8.5"/>
      <color rgb="FF993300"/>
      <name val="Times New Roman"/>
      <family val="1"/>
      <charset val="204"/>
    </font>
    <font>
      <sz val="8.5"/>
      <color rgb="FF000000"/>
      <name val="Calibri"/>
      <family val="2"/>
    </font>
    <font>
      <sz val="8"/>
      <color rgb="FFFFFFFF"/>
      <name val="Times New Roman"/>
      <family val="1"/>
      <charset val="204"/>
    </font>
    <font>
      <b val="true"/>
      <sz val="8.5"/>
      <name val="Times New Roman"/>
      <family val="1"/>
      <charset val="204"/>
    </font>
    <font>
      <b val="true"/>
      <sz val="8.5"/>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right/>
      <top style="thin"/>
      <bottom style="thin"/>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11" fillId="2" borderId="2" xfId="0" applyFont="true" applyBorder="true" applyAlignment="true" applyProtection="false">
      <alignment horizontal="center" vertical="top" textRotation="0" wrapText="false" indent="0" shrinkToFit="false"/>
      <protection locked="true" hidden="false"/>
    </xf>
    <xf numFmtId="165" fontId="11" fillId="2" borderId="3"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5" fontId="11" fillId="2" borderId="4" xfId="0" applyFont="true" applyBorder="true" applyAlignment="true" applyProtection="false">
      <alignment horizontal="center" vertical="top"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11" fillId="2" borderId="2" xfId="0" applyFont="true" applyBorder="true" applyAlignment="true" applyProtection="false">
      <alignment horizontal="center" vertical="top" textRotation="0" wrapText="tru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fals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11" fillId="2" borderId="3"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66" fontId="6" fillId="2" borderId="10"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7" fontId="16"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general" vertical="top" textRotation="0" wrapText="false" indent="0" shrinkToFit="false"/>
      <protection locked="true" hidden="false"/>
    </xf>
    <xf numFmtId="166" fontId="11" fillId="2" borderId="4"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right" vertical="top" textRotation="0" wrapText="false" indent="0" shrinkToFit="true"/>
      <protection locked="true" hidden="false"/>
    </xf>
    <xf numFmtId="166" fontId="16" fillId="0" borderId="0" xfId="0" applyFont="true" applyBorder="true" applyAlignment="true" applyProtection="false">
      <alignment horizontal="right" vertical="top" textRotation="0" wrapText="false" indent="0" shrinkToFit="tru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66" fontId="16" fillId="0" borderId="3" xfId="0" applyFont="true" applyBorder="true" applyAlignment="true" applyProtection="false">
      <alignment horizontal="general"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5" fontId="7"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5" fontId="28" fillId="2" borderId="2" xfId="0" applyFont="true" applyBorder="true" applyAlignment="true" applyProtection="false">
      <alignment horizontal="center" vertical="center" textRotation="0" wrapText="false" indent="0" shrinkToFit="false"/>
      <protection locked="true" hidden="false"/>
    </xf>
    <xf numFmtId="164" fontId="28" fillId="2" borderId="10" xfId="0" applyFont="true" applyBorder="true" applyAlignment="true" applyProtection="false">
      <alignment horizontal="left" vertical="center" textRotation="0" wrapText="true" indent="0" shrinkToFit="false"/>
      <protection locked="true" hidden="false"/>
    </xf>
    <xf numFmtId="164" fontId="28" fillId="2" borderId="2" xfId="0" applyFont="true" applyBorder="true" applyAlignment="true" applyProtection="false">
      <alignment horizontal="left" vertical="center" textRotation="0" wrapText="true" indent="0" shrinkToFit="false"/>
      <protection locked="true" hidden="false"/>
    </xf>
    <xf numFmtId="166" fontId="28" fillId="2" borderId="2"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6" fontId="25" fillId="2"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left" vertical="center" textRotation="0" wrapText="true" indent="1"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5" fontId="28" fillId="2" borderId="3"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2" xfId="0" applyFont="true" applyBorder="true" applyAlignment="true" applyProtection="false">
      <alignment horizontal="general" vertical="center" textRotation="0" wrapText="true" indent="0" shrinkToFit="false"/>
      <protection locked="true" hidden="false"/>
    </xf>
    <xf numFmtId="166" fontId="28" fillId="2" borderId="4" xfId="0" applyFont="true" applyBorder="true" applyAlignment="true" applyProtection="false">
      <alignment horizontal="general" vertical="center" textRotation="0" wrapText="false" indent="0" shrinkToFit="false"/>
      <protection locked="true" hidden="false"/>
    </xf>
    <xf numFmtId="166" fontId="25" fillId="2"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true" applyAlignment="true" applyProtection="false">
      <alignment horizontal="justify"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33" fillId="0" borderId="2" xfId="0" applyFont="true" applyBorder="true" applyAlignment="true" applyProtection="false">
      <alignment horizontal="justify" vertical="center" textRotation="0" wrapText="true" indent="0" shrinkToFit="false"/>
      <protection locked="true" hidden="false"/>
    </xf>
    <xf numFmtId="164" fontId="33" fillId="2" borderId="2" xfId="0" applyFont="true" applyBorder="true" applyAlignment="true" applyProtection="false">
      <alignment horizontal="justify" vertical="center" textRotation="0" wrapText="true" indent="0" shrinkToFit="false"/>
      <protection locked="true" hidden="false"/>
    </xf>
    <xf numFmtId="165" fontId="26" fillId="0" borderId="5" xfId="0" applyFont="true" applyBorder="true" applyAlignment="true" applyProtection="false">
      <alignment horizontal="justify" vertical="center" textRotation="0" wrapText="false" indent="0" shrinkToFit="false"/>
      <protection locked="true" hidden="false"/>
    </xf>
    <xf numFmtId="164" fontId="26" fillId="0" borderId="5" xfId="0" applyFont="true" applyBorder="true" applyAlignment="true" applyProtection="false">
      <alignment horizontal="justify" vertical="center" textRotation="0" wrapText="false" indent="0" shrinkToFit="false"/>
      <protection locked="true" hidden="false"/>
    </xf>
    <xf numFmtId="164" fontId="26" fillId="0" borderId="12" xfId="0" applyFont="true" applyBorder="true" applyAlignment="true" applyProtection="false">
      <alignment horizontal="justify" vertical="center" textRotation="0" wrapText="false" indent="0" shrinkToFit="false"/>
      <protection locked="true" hidden="false"/>
    </xf>
    <xf numFmtId="164" fontId="26" fillId="0" borderId="4" xfId="0" applyFont="true" applyBorder="true" applyAlignment="true" applyProtection="false">
      <alignment horizontal="justify" vertical="center" textRotation="0" wrapText="false" indent="0" shrinkToFit="false"/>
      <protection locked="true" hidden="false"/>
    </xf>
    <xf numFmtId="164" fontId="26" fillId="0" borderId="13" xfId="0" applyFont="true" applyBorder="true" applyAlignment="true" applyProtection="false">
      <alignment horizontal="justify" vertical="center" textRotation="0" wrapText="false" indent="0" shrinkToFit="false"/>
      <protection locked="true" hidden="false"/>
    </xf>
    <xf numFmtId="164" fontId="34" fillId="2" borderId="4"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5" fontId="33" fillId="2" borderId="2" xfId="0" applyFont="true" applyBorder="true" applyAlignment="true" applyProtection="false">
      <alignment horizontal="justify" vertical="center" textRotation="0" wrapText="false" indent="0" shrinkToFit="false"/>
      <protection locked="true" hidden="false"/>
    </xf>
    <xf numFmtId="164" fontId="33" fillId="2" borderId="2" xfId="0" applyFont="true" applyBorder="true" applyAlignment="true" applyProtection="false">
      <alignment horizontal="left" vertical="center" textRotation="0" wrapText="true" indent="0" shrinkToFit="false"/>
      <protection locked="true" hidden="false"/>
    </xf>
    <xf numFmtId="165" fontId="33" fillId="2" borderId="2" xfId="0" applyFont="true" applyBorder="true" applyAlignment="true" applyProtection="false">
      <alignment horizontal="left" vertical="center" textRotation="0" wrapText="true" indent="0" shrinkToFit="false"/>
      <protection locked="true" hidden="false"/>
    </xf>
    <xf numFmtId="164" fontId="33" fillId="2" borderId="14" xfId="0" applyFont="true" applyBorder="true" applyAlignment="true" applyProtection="false">
      <alignment horizontal="justify" vertical="center" textRotation="0" wrapText="tru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true" applyProtection="false">
      <alignment horizontal="general" vertical="center" textRotation="0" wrapText="true" indent="0" shrinkToFit="false"/>
      <protection locked="true" hidden="false"/>
    </xf>
    <xf numFmtId="164" fontId="33" fillId="2" borderId="2" xfId="0" applyFont="true" applyBorder="true" applyAlignment="true" applyProtection="false">
      <alignment horizontal="left" vertical="center" textRotation="0" wrapText="true" indent="0" shrinkToFit="false"/>
      <protection locked="true" hidden="false"/>
    </xf>
    <xf numFmtId="164" fontId="35" fillId="2" borderId="2" xfId="0" applyFont="true" applyBorder="true" applyAlignment="true" applyProtection="false">
      <alignment horizontal="justify" vertical="center" textRotation="0" wrapText="tru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5" fontId="33" fillId="2" borderId="10" xfId="0" applyFont="true" applyBorder="true" applyAlignment="true" applyProtection="false">
      <alignment horizontal="justify" vertical="center" textRotation="0" wrapText="false" indent="0" shrinkToFit="false"/>
      <protection locked="true" hidden="false"/>
    </xf>
    <xf numFmtId="164" fontId="34" fillId="2" borderId="10" xfId="0" applyFont="true" applyBorder="true" applyAlignment="true" applyProtection="false">
      <alignment horizontal="justify" vertical="center" textRotation="0" wrapText="true" indent="0" shrinkToFit="false"/>
      <protection locked="true" hidden="false"/>
    </xf>
    <xf numFmtId="164" fontId="26" fillId="2" borderId="10" xfId="0" applyFont="true" applyBorder="true" applyAlignment="true" applyProtection="false">
      <alignment horizontal="justify" vertical="center" textRotation="0" wrapText="true" indent="0" shrinkToFit="false"/>
      <protection locked="true" hidden="false"/>
    </xf>
    <xf numFmtId="164" fontId="26" fillId="2" borderId="14" xfId="0" applyFont="true" applyBorder="true" applyAlignment="true" applyProtection="false">
      <alignment horizontal="justify" vertical="center" textRotation="0" wrapText="true" indent="0" shrinkToFit="false"/>
      <protection locked="true" hidden="false"/>
    </xf>
    <xf numFmtId="164" fontId="26" fillId="2" borderId="2" xfId="0" applyFont="true" applyBorder="true" applyAlignment="true" applyProtection="false">
      <alignment horizontal="justify" vertical="center"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10" xfId="0" applyFont="true" applyBorder="true" applyAlignment="true" applyProtection="false">
      <alignment horizontal="justify" vertical="center" textRotation="0" wrapText="false" indent="0" shrinkToFit="false"/>
      <protection locked="true" hidden="false"/>
    </xf>
    <xf numFmtId="164" fontId="26" fillId="2" borderId="10" xfId="0" applyFont="true" applyBorder="true" applyAlignment="true" applyProtection="false">
      <alignment horizontal="justify" vertical="center" textRotation="0" wrapText="false" indent="0" shrinkToFit="false"/>
      <protection locked="true" hidden="false"/>
    </xf>
    <xf numFmtId="164" fontId="26" fillId="2" borderId="14" xfId="0" applyFont="true" applyBorder="true" applyAlignment="true" applyProtection="false">
      <alignment horizontal="justify" vertical="center" textRotation="0" wrapText="false" indent="0" shrinkToFit="false"/>
      <protection locked="true" hidden="false"/>
    </xf>
    <xf numFmtId="164" fontId="26" fillId="2" borderId="2" xfId="0" applyFont="true" applyBorder="true" applyAlignment="true" applyProtection="false">
      <alignment horizontal="justify" vertical="center" textRotation="0" wrapText="false" indent="0" shrinkToFit="false"/>
      <protection locked="true" hidden="false"/>
    </xf>
    <xf numFmtId="164" fontId="26" fillId="2" borderId="15" xfId="0" applyFont="true" applyBorder="true" applyAlignment="true" applyProtection="false">
      <alignment horizontal="justify" vertical="center" textRotation="0" wrapText="false" indent="0" shrinkToFit="false"/>
      <protection locked="true" hidden="false"/>
    </xf>
    <xf numFmtId="165" fontId="33" fillId="0" borderId="10" xfId="0" applyFont="true" applyBorder="true" applyAlignment="true" applyProtection="false">
      <alignment horizontal="justify" vertical="center" textRotation="0" wrapText="false" indent="0" shrinkToFit="false"/>
      <protection locked="true" hidden="false"/>
    </xf>
    <xf numFmtId="164" fontId="34" fillId="0" borderId="10" xfId="0" applyFont="true" applyBorder="true" applyAlignment="true" applyProtection="false">
      <alignment horizontal="justify"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false" indent="0" shrinkToFit="false"/>
      <protection locked="true" hidden="false"/>
    </xf>
    <xf numFmtId="164" fontId="33" fillId="0" borderId="14" xfId="0" applyFont="true" applyBorder="true" applyAlignment="true" applyProtection="false">
      <alignment horizontal="justify" vertical="center" textRotation="0" wrapText="true" indent="0" shrinkToFit="false"/>
      <protection locked="true" hidden="false"/>
    </xf>
    <xf numFmtId="164" fontId="33" fillId="0" borderId="15" xfId="0" applyFont="true" applyBorder="true" applyAlignment="true" applyProtection="false">
      <alignment horizontal="justify" vertical="center" textRotation="0" wrapText="tru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5" fontId="21" fillId="2" borderId="10" xfId="0" applyFont="true" applyBorder="true" applyAlignment="true" applyProtection="false">
      <alignment horizontal="justify" vertical="center" textRotation="0" wrapText="false" indent="0" shrinkToFit="false"/>
      <protection locked="true" hidden="false"/>
    </xf>
    <xf numFmtId="164" fontId="21" fillId="2" borderId="10" xfId="0" applyFont="true" applyBorder="true" applyAlignment="true" applyProtection="false">
      <alignment horizontal="justify" vertical="center" textRotation="0" wrapText="true" indent="0" shrinkToFit="false"/>
      <protection locked="true" hidden="false"/>
    </xf>
    <xf numFmtId="164" fontId="21" fillId="2" borderId="14" xfId="0" applyFont="true" applyBorder="true" applyAlignment="true" applyProtection="false">
      <alignment horizontal="justify" vertical="center" textRotation="0" wrapText="true" indent="0" shrinkToFit="false"/>
      <protection locked="true" hidden="false"/>
    </xf>
    <xf numFmtId="164" fontId="21" fillId="2" borderId="2" xfId="0" applyFont="true" applyBorder="true" applyAlignment="true" applyProtection="false">
      <alignment horizontal="justify" vertical="center" textRotation="0" wrapText="true" indent="0" shrinkToFit="false"/>
      <protection locked="true" hidden="false"/>
    </xf>
    <xf numFmtId="164" fontId="21" fillId="2" borderId="15" xfId="0" applyFont="true" applyBorder="true" applyAlignment="true" applyProtection="false">
      <alignment horizontal="justify" vertical="center" textRotation="0" wrapText="tru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justify" vertical="center" textRotation="0" wrapText="fals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4" fillId="2" borderId="10" xfId="0" applyFont="true" applyBorder="true" applyAlignment="true" applyProtection="false">
      <alignment horizontal="justify" vertical="center" textRotation="0" wrapText="false" indent="0" shrinkToFit="false"/>
      <protection locked="true" hidden="false"/>
    </xf>
    <xf numFmtId="164" fontId="4" fillId="2" borderId="10" xfId="0" applyFont="true" applyBorder="true" applyAlignment="true" applyProtection="false">
      <alignment horizontal="justify" vertical="center" textRotation="0" wrapText="true" indent="0" shrinkToFit="false"/>
      <protection locked="true" hidden="false"/>
    </xf>
    <xf numFmtId="164" fontId="4" fillId="2" borderId="14"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4" fontId="21" fillId="2" borderId="16" xfId="0" applyFont="true" applyBorder="true" applyAlignment="true" applyProtection="false">
      <alignment horizontal="justify" vertical="center" textRotation="0" wrapText="true" indent="0" shrinkToFit="false"/>
      <protection locked="true" hidden="false"/>
    </xf>
    <xf numFmtId="164" fontId="38" fillId="2" borderId="10" xfId="0" applyFont="true" applyBorder="true" applyAlignment="true" applyProtection="false">
      <alignment horizontal="justify" vertical="center" textRotation="0" wrapText="true" indent="0" shrinkToFit="false"/>
      <protection locked="true" hidden="false"/>
    </xf>
    <xf numFmtId="164" fontId="33" fillId="2" borderId="10" xfId="0" applyFont="true" applyBorder="true" applyAlignment="true" applyProtection="false">
      <alignment horizontal="justify" vertical="center" textRotation="0" wrapText="true" indent="0" shrinkToFit="false"/>
      <protection locked="true" hidden="false"/>
    </xf>
    <xf numFmtId="164" fontId="33" fillId="2" borderId="13" xfId="0" applyFont="true" applyBorder="true" applyAlignment="true" applyProtection="false">
      <alignment horizontal="justify" vertical="center" textRotation="0" wrapText="true" indent="0" shrinkToFit="false"/>
      <protection locked="true" hidden="false"/>
    </xf>
    <xf numFmtId="164" fontId="34" fillId="2" borderId="5" xfId="0" applyFont="true" applyBorder="true" applyAlignment="true" applyProtection="false">
      <alignment horizontal="justify" vertical="center" textRotation="0" wrapText="true" indent="0" shrinkToFit="false"/>
      <protection locked="true" hidden="false"/>
    </xf>
    <xf numFmtId="165" fontId="34" fillId="2" borderId="10" xfId="0" applyFont="true" applyBorder="true" applyAlignment="true" applyProtection="false">
      <alignment horizontal="justify" vertical="center" textRotation="0" wrapText="false" indent="0" shrinkToFit="false"/>
      <protection locked="true" hidden="false"/>
    </xf>
    <xf numFmtId="164" fontId="34" fillId="2" borderId="14" xfId="0" applyFont="true" applyBorder="true" applyAlignment="true" applyProtection="false">
      <alignment horizontal="justify" vertical="center" textRotation="0" wrapText="false" indent="0" shrinkToFit="false"/>
      <protection locked="true" hidden="false"/>
    </xf>
    <xf numFmtId="164" fontId="34" fillId="2" borderId="2" xfId="0" applyFont="true" applyBorder="true" applyAlignment="true" applyProtection="false">
      <alignment horizontal="justify" vertical="center" textRotation="0" wrapText="false" indent="0" shrinkToFit="false"/>
      <protection locked="true" hidden="false"/>
    </xf>
    <xf numFmtId="164" fontId="34" fillId="2" borderId="15" xfId="0" applyFont="true" applyBorder="true" applyAlignment="true" applyProtection="false">
      <alignment horizontal="justify" vertical="center" textRotation="0" wrapText="true" indent="0" shrinkToFit="false"/>
      <protection locked="true" hidden="false"/>
    </xf>
    <xf numFmtId="164" fontId="33" fillId="0" borderId="14" xfId="0" applyFont="true" applyBorder="true" applyAlignment="true" applyProtection="false">
      <alignment horizontal="justify" vertical="center" textRotation="0" wrapText="false" indent="0" shrinkToFit="false"/>
      <protection locked="true" hidden="false"/>
    </xf>
    <xf numFmtId="164" fontId="33" fillId="0" borderId="2" xfId="0" applyFont="true" applyBorder="true" applyAlignment="true" applyProtection="false">
      <alignment horizontal="justify" vertical="center" textRotation="0" wrapText="false" indent="0" shrinkToFit="false"/>
      <protection locked="true" hidden="false"/>
    </xf>
    <xf numFmtId="164" fontId="21" fillId="2" borderId="14" xfId="0" applyFont="true" applyBorder="true" applyAlignment="true" applyProtection="false">
      <alignment horizontal="justify" vertical="center" textRotation="0" wrapText="false" indent="0" shrinkToFit="false"/>
      <protection locked="true" hidden="false"/>
    </xf>
    <xf numFmtId="164" fontId="21" fillId="2" borderId="2"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21" fillId="0" borderId="10"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4" fillId="2" borderId="14" xfId="0" applyFont="true" applyBorder="true" applyAlignment="true" applyProtection="false">
      <alignment horizontal="justify" vertical="center" textRotation="0" wrapText="false" indent="0" shrinkToFit="false"/>
      <protection locked="true" hidden="false"/>
    </xf>
    <xf numFmtId="164" fontId="4" fillId="2" borderId="2" xfId="0" applyFont="true" applyBorder="true" applyAlignment="true" applyProtection="false">
      <alignment horizontal="justify" vertical="center" textRotation="0" wrapText="false" indent="0" shrinkToFit="false"/>
      <protection locked="true" hidden="false"/>
    </xf>
    <xf numFmtId="164" fontId="4" fillId="2" borderId="15"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false" indent="0" shrinkToFit="false"/>
      <protection locked="true" hidden="false"/>
    </xf>
    <xf numFmtId="164" fontId="40" fillId="2" borderId="10" xfId="0" applyFont="true" applyBorder="true" applyAlignment="true" applyProtection="false">
      <alignment horizontal="justify" vertical="center" textRotation="0" wrapText="true" indent="0" shrinkToFit="false"/>
      <protection locked="true" hidden="false"/>
    </xf>
    <xf numFmtId="164" fontId="32" fillId="2" borderId="10" xfId="0" applyFont="true" applyBorder="true" applyAlignment="true" applyProtection="false">
      <alignment horizontal="justify" vertical="center" textRotation="0" wrapText="true" indent="0" shrinkToFit="false"/>
      <protection locked="true" hidden="false"/>
    </xf>
    <xf numFmtId="164" fontId="32" fillId="2" borderId="10" xfId="0" applyFont="true" applyBorder="true" applyAlignment="true" applyProtection="false">
      <alignment horizontal="justify" vertical="center" textRotation="0" wrapText="false" indent="0" shrinkToFit="false"/>
      <protection locked="true" hidden="false"/>
    </xf>
    <xf numFmtId="164" fontId="40" fillId="2" borderId="14" xfId="0" applyFont="true" applyBorder="true" applyAlignment="true" applyProtection="false">
      <alignment horizontal="justify" vertical="center" textRotation="0" wrapText="true" indent="0" shrinkToFit="false"/>
      <protection locked="true" hidden="false"/>
    </xf>
    <xf numFmtId="165" fontId="32" fillId="0" borderId="10" xfId="0" applyFont="true" applyBorder="true" applyAlignment="true" applyProtection="false">
      <alignment horizontal="justify" vertical="center" textRotation="0" wrapText="false" indent="0" shrinkToFit="false"/>
      <protection locked="true" hidden="false"/>
    </xf>
    <xf numFmtId="165" fontId="32" fillId="2" borderId="10" xfId="0" applyFont="true" applyBorder="true" applyAlignment="true" applyProtection="false">
      <alignment horizontal="justify" vertical="center" textRotation="0" wrapText="false" indent="0" shrinkToFit="false"/>
      <protection locked="true" hidden="false"/>
    </xf>
    <xf numFmtId="164" fontId="32" fillId="2" borderId="14" xfId="0" applyFont="true" applyBorder="true" applyAlignment="true" applyProtection="false">
      <alignment horizontal="justify" vertical="center" textRotation="0" wrapText="false" indent="0" shrinkToFit="false"/>
      <protection locked="true" hidden="false"/>
    </xf>
    <xf numFmtId="164" fontId="4" fillId="2" borderId="10" xfId="0" applyFont="true" applyBorder="true" applyAlignment="true" applyProtection="false">
      <alignment horizontal="justify" vertical="center"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4" borderId="10" xfId="0" applyFont="true" applyBorder="true" applyAlignment="true" applyProtection="false">
      <alignment horizontal="justify" vertical="center" textRotation="0" wrapText="false" indent="0" shrinkToFit="false"/>
      <protection locked="true" hidden="false"/>
    </xf>
    <xf numFmtId="164" fontId="21" fillId="4" borderId="10" xfId="0" applyFont="true" applyBorder="true" applyAlignment="true" applyProtection="false">
      <alignment horizontal="justify" vertical="center" textRotation="0" wrapText="true" indent="0" shrinkToFit="false"/>
      <protection locked="true" hidden="false"/>
    </xf>
    <xf numFmtId="164" fontId="32" fillId="4" borderId="10" xfId="0" applyFont="true" applyBorder="true" applyAlignment="true" applyProtection="false">
      <alignment horizontal="justify" vertical="center" textRotation="0" wrapText="true" indent="0" shrinkToFit="false"/>
      <protection locked="true" hidden="false"/>
    </xf>
    <xf numFmtId="164" fontId="32" fillId="4" borderId="10" xfId="0" applyFont="true" applyBorder="true" applyAlignment="true" applyProtection="false">
      <alignment horizontal="justify" vertical="center" textRotation="0" wrapText="false" indent="0" shrinkToFit="false"/>
      <protection locked="true" hidden="false"/>
    </xf>
    <xf numFmtId="164" fontId="40" fillId="4" borderId="14" xfId="0" applyFont="true" applyBorder="true" applyAlignment="true" applyProtection="false">
      <alignment horizontal="justify" vertical="center" textRotation="0" wrapText="true" indent="0" shrinkToFit="false"/>
      <protection locked="true" hidden="false"/>
    </xf>
    <xf numFmtId="164" fontId="4" fillId="4" borderId="14" xfId="0" applyFont="true" applyBorder="true" applyAlignment="true" applyProtection="false">
      <alignment horizontal="justify" vertical="center" textRotation="0" wrapText="true" indent="0" shrinkToFit="false"/>
      <protection locked="true" hidden="false"/>
    </xf>
    <xf numFmtId="164" fontId="21" fillId="4" borderId="2" xfId="0" applyFont="true" applyBorder="true" applyAlignment="false" applyProtection="false">
      <alignment horizontal="general" vertical="bottom" textRotation="0" wrapText="false" indent="0" shrinkToFit="false"/>
      <protection locked="true" hidden="false"/>
    </xf>
    <xf numFmtId="165" fontId="32" fillId="4" borderId="10" xfId="0" applyFont="true" applyBorder="true" applyAlignment="true" applyProtection="false">
      <alignment horizontal="justify" vertical="center" textRotation="0" wrapText="false" indent="0" shrinkToFit="false"/>
      <protection locked="true" hidden="false"/>
    </xf>
    <xf numFmtId="164" fontId="40" fillId="4" borderId="10" xfId="0" applyFont="true" applyBorder="true" applyAlignment="true" applyProtection="false">
      <alignment horizontal="justify" vertical="center" textRotation="0" wrapText="true" indent="0" shrinkToFit="false"/>
      <protection locked="true" hidden="false"/>
    </xf>
    <xf numFmtId="164" fontId="40" fillId="4" borderId="10" xfId="0" applyFont="true" applyBorder="true" applyAlignment="true" applyProtection="false">
      <alignment horizontal="justify" vertical="center" textRotation="0" wrapText="fals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4" fontId="21"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justify" vertical="center" textRotation="0" wrapText="false" indent="0" shrinkToFit="false"/>
      <protection locked="true" hidden="false"/>
    </xf>
    <xf numFmtId="164" fontId="21" fillId="2" borderId="17" xfId="0" applyFont="true" applyBorder="true" applyAlignment="true" applyProtection="false">
      <alignment horizontal="left" vertical="top" textRotation="0" wrapText="true" indent="0" shrinkToFit="false"/>
      <protection locked="true" hidden="false"/>
    </xf>
    <xf numFmtId="164" fontId="32" fillId="2" borderId="14" xfId="0" applyFont="true" applyBorder="true" applyAlignment="true" applyProtection="false">
      <alignment horizontal="justify" vertical="center" textRotation="0" wrapText="true" indent="0" shrinkToFit="false"/>
      <protection locked="true" hidden="false"/>
    </xf>
    <xf numFmtId="165" fontId="21" fillId="2" borderId="10" xfId="0" applyFont="true" applyBorder="true" applyAlignment="true" applyProtection="false">
      <alignment horizontal="justify" vertical="center" textRotation="0" wrapText="true" indent="0" shrinkToFit="false"/>
      <protection locked="true" hidden="false"/>
    </xf>
    <xf numFmtId="165" fontId="21" fillId="0" borderId="10" xfId="0" applyFont="true" applyBorder="true" applyAlignment="true" applyProtection="false">
      <alignment horizontal="justify" vertical="center" textRotation="0" wrapText="true" indent="0" shrinkToFit="false"/>
      <protection locked="true" hidden="false"/>
    </xf>
    <xf numFmtId="165" fontId="21" fillId="2" borderId="0" xfId="0" applyFont="true" applyBorder="true" applyAlignment="true" applyProtection="false">
      <alignment horizontal="justify" vertical="center" textRotation="0" wrapText="true" indent="0" shrinkToFit="false"/>
      <protection locked="true" hidden="false"/>
    </xf>
    <xf numFmtId="164" fontId="40" fillId="2" borderId="2" xfId="0" applyFont="true" applyBorder="true" applyAlignment="true" applyProtection="false">
      <alignment horizontal="justify" vertical="center" textRotation="0" wrapText="true" indent="0" shrinkToFit="false"/>
      <protection locked="true" hidden="false"/>
    </xf>
    <xf numFmtId="164" fontId="39" fillId="2" borderId="0" xfId="0" applyFont="true" applyBorder="false" applyAlignment="true" applyProtection="false">
      <alignment horizontal="justify" vertical="center" textRotation="0" wrapText="false" indent="0" shrinkToFit="false"/>
      <protection locked="true" hidden="false"/>
    </xf>
    <xf numFmtId="165"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0" fillId="0" borderId="5" xfId="0" applyFont="true" applyBorder="true" applyAlignment="true" applyProtection="false">
      <alignment horizontal="justify" vertical="center" textRotation="0" wrapText="false" indent="0" shrinkToFit="false"/>
      <protection locked="true" hidden="false"/>
    </xf>
    <xf numFmtId="164" fontId="21" fillId="0" borderId="18" xfId="0" applyFont="true" applyBorder="true" applyAlignment="true" applyProtection="false">
      <alignment horizontal="justify" vertical="center" textRotation="0" wrapText="true" indent="0" shrinkToFit="false"/>
      <protection locked="true" hidden="false"/>
    </xf>
    <xf numFmtId="164" fontId="39" fillId="0" borderId="18" xfId="0" applyFont="true" applyBorder="true" applyAlignment="true" applyProtection="false">
      <alignment horizontal="justify"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0" fillId="0" borderId="14"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5" fontId="33" fillId="0" borderId="2" xfId="0" applyFont="true" applyBorder="true" applyAlignment="true" applyProtection="false">
      <alignment horizontal="general" vertical="top" textRotation="0" wrapText="fals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43" fillId="2" borderId="2" xfId="0" applyFont="true" applyBorder="true" applyAlignment="true" applyProtection="false">
      <alignment horizontal="center" vertical="top" textRotation="0" wrapText="false" indent="0" shrinkToFit="false"/>
      <protection locked="true" hidden="false"/>
    </xf>
    <xf numFmtId="166" fontId="43" fillId="2" borderId="2" xfId="0" applyFont="true" applyBorder="true" applyAlignment="true" applyProtection="false">
      <alignment horizontal="center" vertical="top" textRotation="0" wrapText="true" indent="0" shrinkToFit="false"/>
      <protection locked="true" hidden="false"/>
    </xf>
    <xf numFmtId="166" fontId="43" fillId="2" borderId="2" xfId="0" applyFont="true" applyBorder="true" applyAlignment="true" applyProtection="false">
      <alignment horizontal="general" vertical="top" textRotation="0" wrapText="true" indent="0" shrinkToFit="false"/>
      <protection locked="true" hidden="false"/>
    </xf>
    <xf numFmtId="166" fontId="43" fillId="2" borderId="2" xfId="0" applyFont="true" applyBorder="true" applyAlignment="true" applyProtection="false">
      <alignment horizontal="center" vertical="top" textRotation="0" wrapText="false" indent="0" shrinkToFit="false"/>
      <protection locked="true" hidden="false"/>
    </xf>
    <xf numFmtId="169" fontId="33" fillId="2" borderId="2" xfId="0" applyFont="true" applyBorder="true" applyAlignment="true" applyProtection="false">
      <alignment horizontal="center" vertical="top" textRotation="0" wrapText="false" indent="0" shrinkToFit="false"/>
      <protection locked="true" hidden="false"/>
    </xf>
    <xf numFmtId="166" fontId="33" fillId="2" borderId="2" xfId="0" applyFont="true" applyBorder="true" applyAlignment="true" applyProtection="false">
      <alignment horizontal="center" vertical="top" textRotation="0" wrapText="fals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5" fontId="33" fillId="0" borderId="2"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top" textRotation="0" wrapText="tru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64" fontId="33" fillId="0" borderId="4" xfId="0" applyFont="true" applyBorder="true" applyAlignment="true" applyProtection="false">
      <alignment horizontal="center" vertical="top" textRotation="0" wrapText="false" indent="0" shrinkToFit="false"/>
      <protection locked="true" hidden="false"/>
    </xf>
    <xf numFmtId="169" fontId="33" fillId="0" borderId="4" xfId="0" applyFont="true" applyBorder="true" applyAlignment="true" applyProtection="false">
      <alignment horizontal="center" vertical="top" textRotation="0" wrapText="false" indent="0" shrinkToFit="false"/>
      <protection locked="true" hidden="false"/>
    </xf>
    <xf numFmtId="166" fontId="33" fillId="0" borderId="4" xfId="0" applyFont="true" applyBorder="true" applyAlignment="true" applyProtection="false">
      <alignment horizontal="center" vertical="top"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8" fontId="33" fillId="0" borderId="4" xfId="0" applyFont="true" applyBorder="true" applyAlignment="true" applyProtection="false">
      <alignment horizontal="center" vertical="top" textRotation="0" wrapText="false" indent="0" shrinkToFit="false"/>
      <protection locked="true" hidden="false"/>
    </xf>
    <xf numFmtId="166" fontId="33" fillId="0" borderId="2" xfId="0" applyFont="true" applyBorder="true" applyAlignment="true" applyProtection="false">
      <alignment horizontal="center" vertical="top" textRotation="0" wrapText="false" indent="0" shrinkToFit="false"/>
      <protection locked="true" hidden="false"/>
    </xf>
    <xf numFmtId="164" fontId="43" fillId="0" borderId="4" xfId="0" applyFont="true" applyBorder="true" applyAlignment="true" applyProtection="false">
      <alignment horizontal="center" vertical="top" textRotation="0" wrapText="true" indent="0" shrinkToFit="false"/>
      <protection locked="true" hidden="false"/>
    </xf>
    <xf numFmtId="164" fontId="33" fillId="2" borderId="4" xfId="0" applyFont="true" applyBorder="true" applyAlignment="true" applyProtection="false">
      <alignment horizontal="general" vertical="top" textRotation="0" wrapText="true" indent="0" shrinkToFit="false"/>
      <protection locked="true" hidden="false"/>
    </xf>
    <xf numFmtId="164" fontId="33" fillId="2" borderId="4" xfId="0" applyFont="true" applyBorder="true" applyAlignment="true" applyProtection="false">
      <alignment horizontal="center" vertical="top" textRotation="0" wrapText="false" indent="0" shrinkToFit="false"/>
      <protection locked="true" hidden="false"/>
    </xf>
    <xf numFmtId="169" fontId="33" fillId="2" borderId="4" xfId="0" applyFont="true" applyBorder="true" applyAlignment="true" applyProtection="false">
      <alignment horizontal="center" vertical="top" textRotation="0" wrapText="false" indent="0" shrinkToFit="false"/>
      <protection locked="true" hidden="false"/>
    </xf>
    <xf numFmtId="166" fontId="33" fillId="2" borderId="4"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true" indent="0" shrinkToFit="false"/>
      <protection locked="true" hidden="false"/>
    </xf>
    <xf numFmtId="164" fontId="33" fillId="0" borderId="2" xfId="0" applyFont="true" applyBorder="true" applyAlignment="true" applyProtection="false">
      <alignment horizontal="center" vertical="bottom" textRotation="0" wrapText="true" indent="0" shrinkToFit="false"/>
      <protection locked="true" hidden="false"/>
    </xf>
    <xf numFmtId="169" fontId="33"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2" borderId="2" xfId="0" applyFont="true" applyBorder="true" applyAlignment="true" applyProtection="false">
      <alignment horizontal="center" vertical="center" textRotation="0" wrapText="true" indent="0" shrinkToFit="false"/>
      <protection locked="true" hidden="false"/>
    </xf>
    <xf numFmtId="165" fontId="48" fillId="0" borderId="2"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5" fontId="32"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3"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left" vertical="top" textRotation="0" wrapText="true" indent="0" shrinkToFit="false"/>
      <protection locked="true" hidden="false"/>
    </xf>
    <xf numFmtId="164" fontId="43" fillId="2" borderId="2" xfId="0" applyFont="true" applyBorder="true" applyAlignment="true" applyProtection="false">
      <alignment horizontal="center" vertical="center" textRotation="0" wrapText="false" indent="0" shrinkToFit="false"/>
      <protection locked="true" hidden="false"/>
    </xf>
    <xf numFmtId="166" fontId="43" fillId="2" borderId="2" xfId="0" applyFont="true" applyBorder="true" applyAlignment="true" applyProtection="false">
      <alignment horizontal="center" vertical="center" textRotation="0" wrapText="false" indent="0" shrinkToFit="false"/>
      <protection locked="true" hidden="false"/>
    </xf>
    <xf numFmtId="170" fontId="43" fillId="2" borderId="2" xfId="0" applyFont="true" applyBorder="true" applyAlignment="true" applyProtection="false">
      <alignment horizontal="center" vertical="center" textRotation="0" wrapText="false" indent="0" shrinkToFit="false"/>
      <protection locked="true" hidden="false"/>
    </xf>
    <xf numFmtId="166" fontId="43" fillId="2" borderId="2" xfId="0" applyFont="true" applyBorder="true" applyAlignment="true" applyProtection="false">
      <alignment horizontal="left" vertical="center" textRotation="0" wrapText="tru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left" vertical="top" textRotation="0" wrapText="true" indent="0" shrinkToFit="false"/>
      <protection locked="true" hidden="false"/>
    </xf>
    <xf numFmtId="166" fontId="43" fillId="2" borderId="2" xfId="0" applyFont="true" applyBorder="true" applyAlignment="true" applyProtection="false">
      <alignment horizontal="center" vertical="center" textRotation="0" wrapText="true" indent="0" shrinkToFit="false"/>
      <protection locked="true" hidden="false"/>
    </xf>
    <xf numFmtId="171" fontId="43"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8" fontId="43" fillId="2" borderId="2"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top" textRotation="0" wrapText="true" indent="0" shrinkToFit="false"/>
      <protection locked="true" hidden="false"/>
    </xf>
    <xf numFmtId="164" fontId="47" fillId="2" borderId="3" xfId="0" applyFont="true" applyBorder="true" applyAlignment="false" applyProtection="false">
      <alignment horizontal="general" vertical="bottom" textRotation="0" wrapText="false" indent="0" shrinkToFit="false"/>
      <protection locked="true" hidden="false"/>
    </xf>
    <xf numFmtId="165" fontId="32" fillId="2" borderId="10" xfId="0" applyFont="true" applyBorder="true" applyAlignment="true" applyProtection="false">
      <alignment horizontal="center" vertical="center" textRotation="0" wrapText="false" indent="0" shrinkToFit="false"/>
      <protection locked="true" hidden="false"/>
    </xf>
    <xf numFmtId="164" fontId="32" fillId="2" borderId="14"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center" vertical="bottom" textRotation="0" wrapText="false" indent="0" shrinkToFit="false"/>
      <protection locked="true" hidden="false"/>
    </xf>
    <xf numFmtId="165" fontId="43" fillId="2" borderId="10" xfId="0" applyFont="true" applyBorder="true" applyAlignment="true" applyProtection="false">
      <alignment horizontal="center" vertical="center" textRotation="0" wrapText="false" indent="0" shrinkToFit="false"/>
      <protection locked="true" hidden="false"/>
    </xf>
    <xf numFmtId="164" fontId="43" fillId="2" borderId="10" xfId="0" applyFont="true" applyBorder="true" applyAlignment="true" applyProtection="false">
      <alignment horizontal="center" vertical="center" textRotation="0" wrapText="false" indent="0" shrinkToFit="false"/>
      <protection locked="true" hidden="false"/>
    </xf>
    <xf numFmtId="164" fontId="43" fillId="2" borderId="12" xfId="0" applyFont="true" applyBorder="true" applyAlignment="true" applyProtection="false">
      <alignment horizontal="left" vertical="top" textRotation="0" wrapText="true" indent="0" shrinkToFit="false"/>
      <protection locked="true" hidden="false"/>
    </xf>
    <xf numFmtId="164" fontId="43" fillId="2" borderId="19" xfId="0" applyFont="true" applyBorder="true" applyAlignment="true" applyProtection="false">
      <alignment horizontal="center" vertical="center" textRotation="0" wrapText="false" indent="0" shrinkToFit="false"/>
      <protection locked="true" hidden="false"/>
    </xf>
    <xf numFmtId="168" fontId="43" fillId="2" borderId="5" xfId="0" applyFont="true" applyBorder="true" applyAlignment="true" applyProtection="false">
      <alignment horizontal="center" vertical="center" textRotation="0" wrapText="false" indent="0" shrinkToFit="false"/>
      <protection locked="true" hidden="false"/>
    </xf>
    <xf numFmtId="168" fontId="4" fillId="2" borderId="10" xfId="0" applyFont="true" applyBorder="true" applyAlignment="true" applyProtection="false">
      <alignment horizontal="center" vertical="center" textRotation="0" wrapText="false" indent="0" shrinkToFit="false"/>
      <protection locked="true" hidden="false"/>
    </xf>
    <xf numFmtId="170" fontId="43" fillId="2" borderId="5" xfId="0" applyFont="true" applyBorder="true" applyAlignment="true" applyProtection="false">
      <alignment horizontal="center" vertical="center" textRotation="0" wrapText="false" indent="0" shrinkToFit="false"/>
      <protection locked="true" hidden="false"/>
    </xf>
    <xf numFmtId="166" fontId="43" fillId="0" borderId="2" xfId="0" applyFont="true" applyBorder="true" applyAlignment="true" applyProtection="false">
      <alignment horizontal="center" vertical="center" textRotation="0" wrapText="false" indent="0" shrinkToFit="false"/>
      <protection locked="true" hidden="false"/>
    </xf>
    <xf numFmtId="166" fontId="43" fillId="0" borderId="2" xfId="0" applyFont="true" applyBorder="true" applyAlignment="true" applyProtection="false">
      <alignment horizontal="center" vertical="center" textRotation="0" wrapText="true" indent="0" shrinkToFit="false"/>
      <protection locked="true" hidden="false"/>
    </xf>
    <xf numFmtId="168" fontId="43" fillId="2" borderId="0" xfId="0" applyFont="true" applyBorder="true" applyAlignment="true" applyProtection="false">
      <alignment horizontal="center" vertical="center" textRotation="0" wrapText="false" indent="0" shrinkToFit="false"/>
      <protection locked="true" hidden="false"/>
    </xf>
    <xf numFmtId="164" fontId="43" fillId="2" borderId="14" xfId="0" applyFont="true" applyBorder="true" applyAlignment="true" applyProtection="false">
      <alignment horizontal="left" vertical="top" textRotation="0" wrapText="true" indent="0" shrinkToFit="false"/>
      <protection locked="true" hidden="false"/>
    </xf>
    <xf numFmtId="164" fontId="43" fillId="2" borderId="18" xfId="0" applyFont="true" applyBorder="true" applyAlignment="true" applyProtection="false">
      <alignment horizontal="center" vertical="center" textRotation="0" wrapText="false" indent="0" shrinkToFit="false"/>
      <protection locked="true" hidden="false"/>
    </xf>
    <xf numFmtId="168" fontId="43" fillId="2" borderId="10" xfId="0" applyFont="true" applyBorder="true" applyAlignment="true" applyProtection="false">
      <alignment horizontal="center" vertical="center" textRotation="0" wrapText="false" indent="0" shrinkToFit="false"/>
      <protection locked="true" hidden="false"/>
    </xf>
    <xf numFmtId="166" fontId="43" fillId="2" borderId="10" xfId="0" applyFont="true" applyBorder="true" applyAlignment="true" applyProtection="false">
      <alignment horizontal="center" vertical="center" textRotation="0" wrapText="false" indent="0" shrinkToFit="false"/>
      <protection locked="true" hidden="false"/>
    </xf>
    <xf numFmtId="166" fontId="4" fillId="2" borderId="10"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center" vertical="center" textRotation="0" wrapText="false" indent="0" shrinkToFit="false"/>
      <protection locked="true" hidden="false"/>
    </xf>
    <xf numFmtId="166" fontId="12" fillId="2" borderId="10" xfId="0" applyFont="true" applyBorder="tru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center" vertical="center" textRotation="0" wrapText="false" indent="0" shrinkToFit="false"/>
      <protection locked="true" hidden="false"/>
    </xf>
    <xf numFmtId="168" fontId="43" fillId="2" borderId="2" xfId="0" applyFont="true" applyBorder="true" applyAlignment="true" applyProtection="false">
      <alignment horizontal="center" vertical="center" textRotation="0" wrapText="true" indent="0" shrinkToFit="false"/>
      <protection locked="true" hidden="false"/>
    </xf>
    <xf numFmtId="168" fontId="43" fillId="4" borderId="0" xfId="0" applyFont="true" applyBorder="true" applyAlignment="true" applyProtection="false">
      <alignment horizontal="center" vertical="center" textRotation="0" wrapText="false" indent="0" shrinkToFit="false"/>
      <protection locked="true" hidden="false"/>
    </xf>
    <xf numFmtId="166" fontId="43" fillId="2" borderId="5" xfId="0" applyFont="true" applyBorder="true" applyAlignment="true" applyProtection="false">
      <alignment horizontal="center" vertical="center" textRotation="0" wrapText="false" indent="0" shrinkToFit="false"/>
      <protection locked="true" hidden="false"/>
    </xf>
    <xf numFmtId="164" fontId="43" fillId="2" borderId="2" xfId="0" applyFont="true" applyBorder="true" applyAlignment="true" applyProtection="false">
      <alignment horizontal="left" vertical="top" textRotation="0" wrapText="true" indent="0" shrinkToFit="false"/>
      <protection locked="true" hidden="false"/>
    </xf>
    <xf numFmtId="164" fontId="43" fillId="2" borderId="15" xfId="0" applyFont="true" applyBorder="true" applyAlignment="true" applyProtection="false">
      <alignment horizontal="center" vertical="center" textRotation="0" wrapText="false" indent="0" shrinkToFit="false"/>
      <protection locked="true" hidden="false"/>
    </xf>
    <xf numFmtId="166" fontId="43" fillId="2" borderId="18" xfId="0" applyFont="true" applyBorder="true" applyAlignment="true" applyProtection="false">
      <alignment horizontal="center" vertical="center" textRotation="0" wrapText="false" indent="0" shrinkToFit="false"/>
      <protection locked="true" hidden="false"/>
    </xf>
    <xf numFmtId="165" fontId="12"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6" fontId="21" fillId="2" borderId="10" xfId="0" applyFont="true" applyBorder="true" applyAlignment="true" applyProtection="false">
      <alignment horizontal="center" vertical="center" textRotation="0" wrapText="false" indent="0" shrinkToFit="false"/>
      <protection locked="true" hidden="false"/>
    </xf>
    <xf numFmtId="170" fontId="12" fillId="2" borderId="5"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5" fontId="43" fillId="2" borderId="20" xfId="0" applyFont="true" applyBorder="true" applyAlignment="true" applyProtection="false">
      <alignment horizontal="center" vertical="center" textRotation="0" wrapText="false" indent="0" shrinkToFit="false"/>
      <protection locked="true" hidden="false"/>
    </xf>
    <xf numFmtId="164" fontId="43" fillId="2" borderId="20" xfId="0" applyFont="true" applyBorder="true" applyAlignment="true" applyProtection="false">
      <alignment horizontal="center" vertical="center" textRotation="0" wrapText="false" indent="0" shrinkToFit="false"/>
      <protection locked="true" hidden="false"/>
    </xf>
    <xf numFmtId="164" fontId="43" fillId="2" borderId="20" xfId="0" applyFont="true" applyBorder="true" applyAlignment="true" applyProtection="false">
      <alignment horizontal="left" vertical="top" textRotation="0" wrapText="true" indent="0" shrinkToFit="false"/>
      <protection locked="true" hidden="false"/>
    </xf>
    <xf numFmtId="164" fontId="43" fillId="2" borderId="3" xfId="0" applyFont="true" applyBorder="true" applyAlignment="true" applyProtection="false">
      <alignment horizontal="center" vertical="center" textRotation="0" wrapText="false" indent="0" shrinkToFit="false"/>
      <protection locked="true" hidden="false"/>
    </xf>
    <xf numFmtId="171" fontId="21" fillId="2" borderId="10" xfId="15" applyFont="true" applyBorder="true" applyAlignment="true" applyProtection="true">
      <alignment horizontal="center" vertical="center" textRotation="0" wrapText="false" indent="0" shrinkToFit="false"/>
      <protection locked="true" hidden="false"/>
    </xf>
    <xf numFmtId="166" fontId="43" fillId="2" borderId="20" xfId="0" applyFont="true" applyBorder="true" applyAlignment="true" applyProtection="false">
      <alignment horizontal="center" vertical="center" textRotation="0" wrapText="false" indent="0" shrinkToFit="false"/>
      <protection locked="true" hidden="false"/>
    </xf>
    <xf numFmtId="168" fontId="43" fillId="2" borderId="14" xfId="0" applyFont="true" applyBorder="true" applyAlignment="true" applyProtection="false">
      <alignment horizontal="center" vertical="center" textRotation="0" wrapText="false" indent="0" shrinkToFit="false"/>
      <protection locked="true" hidden="false"/>
    </xf>
    <xf numFmtId="171" fontId="45" fillId="4" borderId="0" xfId="15" applyFont="true" applyBorder="true" applyAlignment="true" applyProtection="true">
      <alignment horizontal="center" vertical="center" textRotation="0" wrapText="false" indent="0" shrinkToFit="false"/>
      <protection locked="true" hidden="false"/>
    </xf>
    <xf numFmtId="165" fontId="43" fillId="2" borderId="2" xfId="0" applyFont="true" applyBorder="true" applyAlignment="true" applyProtection="false">
      <alignment horizontal="center" vertical="center" textRotation="0" wrapText="false" indent="0" shrinkToFit="false"/>
      <protection locked="true" hidden="false"/>
    </xf>
    <xf numFmtId="165" fontId="43" fillId="4"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left" vertical="top" textRotation="0" wrapText="true" indent="0" shrinkToFit="false"/>
      <protection locked="true" hidden="false"/>
    </xf>
    <xf numFmtId="166" fontId="43" fillId="4" borderId="0" xfId="0" applyFont="true" applyBorder="true" applyAlignment="true" applyProtection="false">
      <alignment horizontal="center" vertical="center" textRotation="0" wrapText="false" indent="0" shrinkToFit="false"/>
      <protection locked="true" hidden="false"/>
    </xf>
    <xf numFmtId="166" fontId="43" fillId="0" borderId="0" xfId="0" applyFont="true" applyBorder="true" applyAlignment="true" applyProtection="false">
      <alignment horizontal="center" vertical="center" textRotation="0" wrapText="false" indent="0" shrinkToFit="false"/>
      <protection locked="true" hidden="false"/>
    </xf>
    <xf numFmtId="165" fontId="40" fillId="4" borderId="2" xfId="0" applyFont="true" applyBorder="true" applyAlignment="true" applyProtection="false">
      <alignment horizontal="center" vertical="top" textRotation="0" wrapText="false" indent="0" shrinkToFit="false"/>
      <protection locked="true" hidden="false"/>
    </xf>
    <xf numFmtId="164" fontId="40" fillId="4"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0" fillId="4" borderId="2" xfId="0" applyFont="true" applyBorder="true" applyAlignment="true" applyProtection="false">
      <alignment horizontal="center" vertical="bottom" textRotation="0" wrapText="false" indent="0" shrinkToFit="false"/>
      <protection locked="true" hidden="false"/>
    </xf>
    <xf numFmtId="164" fontId="51" fillId="4"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7" fontId="43" fillId="0" borderId="2"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52" fillId="0" borderId="2"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5" fontId="47" fillId="0" borderId="2" xfId="0" applyFont="true" applyBorder="true" applyAlignment="true" applyProtection="false">
      <alignment horizontal="center" vertical="top" textRotation="0" wrapText="false" indent="0" shrinkToFit="false"/>
      <protection locked="true" hidden="false"/>
    </xf>
    <xf numFmtId="164" fontId="47" fillId="0" borderId="2"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7" fontId="52" fillId="0" borderId="2"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73" fontId="12" fillId="0" borderId="2" xfId="0" applyFont="true" applyBorder="true" applyAlignment="true" applyProtection="false">
      <alignment horizontal="general" vertical="center" textRotation="0" wrapText="false" indent="0" shrinkToFit="false"/>
      <protection locked="true" hidden="false"/>
    </xf>
    <xf numFmtId="164" fontId="52" fillId="0" borderId="2"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center" vertical="center" textRotation="0" wrapText="false" indent="0" shrinkToFit="false"/>
      <protection locked="true" hidden="false"/>
    </xf>
    <xf numFmtId="166" fontId="33" fillId="0" borderId="10" xfId="0" applyFont="true" applyBorder="true" applyAlignment="true" applyProtection="false">
      <alignment horizontal="center" vertical="center"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64" fontId="50" fillId="0" borderId="2" xfId="0" applyFont="true" applyBorder="true" applyAlignment="false" applyProtection="false">
      <alignment horizontal="general" vertical="bottom" textRotation="0" wrapText="false" indent="0" shrinkToFit="false"/>
      <protection locked="true" hidden="false"/>
    </xf>
    <xf numFmtId="167" fontId="34" fillId="2"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general" vertical="center" textRotation="0" wrapText="true" indent="0" shrinkToFit="false"/>
      <protection locked="true" hidden="false"/>
    </xf>
    <xf numFmtId="164" fontId="50" fillId="0" borderId="2" xfId="0" applyFont="true" applyBorder="true" applyAlignment="true" applyProtection="false">
      <alignment horizontal="general" vertical="bottom" textRotation="0" wrapText="true" indent="0" shrinkToFit="false"/>
      <protection locked="true" hidden="false"/>
    </xf>
    <xf numFmtId="164" fontId="50" fillId="0" borderId="2" xfId="0" applyFont="true" applyBorder="true" applyAlignment="true" applyProtection="false">
      <alignment horizontal="center" vertical="bottom" textRotation="0" wrapText="true" indent="0" shrinkToFit="false"/>
      <protection locked="true" hidden="false"/>
    </xf>
    <xf numFmtId="164" fontId="50" fillId="0" borderId="2" xfId="0" applyFont="true" applyBorder="true" applyAlignment="true" applyProtection="false">
      <alignment horizontal="general"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64" fontId="34" fillId="2" borderId="2" xfId="0" applyFont="true" applyBorder="true" applyAlignment="true" applyProtection="false">
      <alignment horizontal="general" vertical="bottom" textRotation="0" wrapText="true" indent="0" shrinkToFit="false"/>
      <protection locked="true" hidden="false"/>
    </xf>
    <xf numFmtId="164" fontId="34" fillId="2" borderId="10" xfId="0" applyFont="true" applyBorder="true" applyAlignment="true" applyProtection="false">
      <alignment horizontal="left" vertical="top" textRotation="0" wrapText="true" indent="0" shrinkToFit="false"/>
      <protection locked="true" hidden="false"/>
    </xf>
    <xf numFmtId="167" fontId="34" fillId="2" borderId="10" xfId="0" applyFont="true" applyBorder="true" applyAlignment="true" applyProtection="false">
      <alignment horizontal="center" vertical="center" textRotation="0" wrapText="false" indent="0" shrinkToFit="false"/>
      <protection locked="true" hidden="false"/>
    </xf>
    <xf numFmtId="167" fontId="34" fillId="2" borderId="2" xfId="0" applyFont="true" applyBorder="true" applyAlignment="true" applyProtection="false">
      <alignment horizontal="general" vertical="center" textRotation="0" wrapText="false" indent="0" shrinkToFit="false"/>
      <protection locked="true" hidden="false"/>
    </xf>
    <xf numFmtId="168" fontId="34" fillId="2" borderId="2" xfId="0" applyFont="true" applyBorder="true" applyAlignment="true" applyProtection="false">
      <alignment horizontal="center" vertical="center" textRotation="0" wrapText="true" indent="0" shrinkToFit="false"/>
      <protection locked="true" hidden="false"/>
    </xf>
    <xf numFmtId="164" fontId="47" fillId="4" borderId="2" xfId="0" applyFont="true" applyBorder="true" applyAlignment="false" applyProtection="false">
      <alignment horizontal="general" vertical="bottom" textRotation="0" wrapText="false" indent="0" shrinkToFit="false"/>
      <protection locked="true" hidden="false"/>
    </xf>
    <xf numFmtId="164" fontId="50" fillId="2" borderId="2" xfId="0" applyFont="true" applyBorder="true" applyAlignment="true" applyProtection="false">
      <alignment horizontal="general" vertical="bottom" textRotation="0" wrapText="true" indent="0" shrinkToFit="false"/>
      <protection locked="true" hidden="false"/>
    </xf>
    <xf numFmtId="164" fontId="12" fillId="2" borderId="10" xfId="0" applyFont="true" applyBorder="true" applyAlignment="true" applyProtection="false">
      <alignment horizontal="left" vertical="top" textRotation="0" wrapText="true" indent="0" shrinkToFit="false"/>
      <protection locked="true" hidden="false"/>
    </xf>
    <xf numFmtId="164" fontId="50"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true" applyProtection="false">
      <alignment horizontal="general" vertical="center" textRotation="0" wrapText="fals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5" fontId="54" fillId="2" borderId="20" xfId="0" applyFont="true" applyBorder="true" applyAlignment="true" applyProtection="false">
      <alignment horizontal="center" vertical="center" textRotation="0" wrapText="false" indent="0" shrinkToFit="false"/>
      <protection locked="true" hidden="false"/>
    </xf>
    <xf numFmtId="164" fontId="54" fillId="2" borderId="20" xfId="0" applyFont="true" applyBorder="true" applyAlignment="true" applyProtection="false">
      <alignment horizontal="center" vertical="center" textRotation="0" wrapText="false" indent="0" shrinkToFit="false"/>
      <protection locked="true" hidden="false"/>
    </xf>
    <xf numFmtId="164" fontId="54" fillId="2" borderId="20" xfId="0" applyFont="true" applyBorder="true" applyAlignment="true" applyProtection="false">
      <alignment horizontal="center" vertical="bottom" textRotation="0" wrapText="false" indent="0" shrinkToFit="false"/>
      <protection locked="true" hidden="false"/>
    </xf>
    <xf numFmtId="165" fontId="32" fillId="2" borderId="2" xfId="0" applyFont="true" applyBorder="true" applyAlignment="true" applyProtection="false">
      <alignment horizontal="center" vertical="bottom" textRotation="0" wrapText="false" indent="0" shrinkToFit="false"/>
      <protection locked="true" hidden="false"/>
    </xf>
    <xf numFmtId="165" fontId="43" fillId="0" borderId="5"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left" vertical="top" textRotation="0" wrapText="true" indent="0" shrinkToFit="false"/>
      <protection locked="true" hidden="false"/>
    </xf>
    <xf numFmtId="166" fontId="45" fillId="0" borderId="5" xfId="0" applyFont="true" applyBorder="true" applyAlignment="true" applyProtection="false">
      <alignment horizontal="center" vertical="center" textRotation="0" wrapText="false" indent="0" shrinkToFit="false"/>
      <protection locked="true" hidden="false"/>
    </xf>
    <xf numFmtId="166" fontId="43" fillId="0" borderId="12" xfId="0" applyFont="true" applyBorder="true" applyAlignment="true" applyProtection="false">
      <alignment horizontal="center" vertical="center" textRotation="0" wrapText="false" indent="0" shrinkToFit="false"/>
      <protection locked="true" hidden="false"/>
    </xf>
    <xf numFmtId="166" fontId="43" fillId="0" borderId="4" xfId="0" applyFont="true" applyBorder="true" applyAlignment="true" applyProtection="false">
      <alignment horizontal="center" vertical="center" textRotation="0" wrapText="false" indent="0" shrinkToFit="false"/>
      <protection locked="true" hidden="false"/>
    </xf>
    <xf numFmtId="170" fontId="43" fillId="0" borderId="4"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5"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6" fontId="45" fillId="0" borderId="10" xfId="0" applyFont="true" applyBorder="true" applyAlignment="true" applyProtection="false">
      <alignment horizontal="center" vertical="center" textRotation="0" wrapText="false" indent="0" shrinkToFit="false"/>
      <protection locked="true" hidden="false"/>
    </xf>
    <xf numFmtId="166" fontId="43" fillId="0" borderId="14" xfId="0" applyFont="true" applyBorder="true" applyAlignment="true" applyProtection="false">
      <alignment horizontal="center" vertical="center" textRotation="0" wrapText="false" indent="0" shrinkToFit="false"/>
      <protection locked="true" hidden="false"/>
    </xf>
    <xf numFmtId="170" fontId="43" fillId="0" borderId="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65" fontId="54" fillId="0" borderId="17" xfId="0" applyFont="true" applyBorder="true" applyAlignment="true" applyProtection="false">
      <alignment horizontal="center" vertical="bottom" textRotation="0" wrapText="false" indent="0" shrinkToFit="false"/>
      <protection locked="true" hidden="false"/>
    </xf>
    <xf numFmtId="165" fontId="54" fillId="0"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55" fillId="0" borderId="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5" fillId="0" borderId="4" xfId="0" applyFont="true" applyBorder="true" applyAlignment="true" applyProtection="false">
      <alignment horizontal="center" vertical="center" textRotation="0" wrapText="true" indent="0" shrinkToFit="false"/>
      <protection locked="true" hidden="false"/>
    </xf>
    <xf numFmtId="167" fontId="55" fillId="0" borderId="2" xfId="0" applyFont="true" applyBorder="true" applyAlignment="true" applyProtection="false">
      <alignment horizontal="center" vertical="center" textRotation="0" wrapText="true" indent="0" shrinkToFit="false"/>
      <protection locked="true" hidden="false"/>
    </xf>
    <xf numFmtId="173"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6" fontId="4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3" fontId="55" fillId="0"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false" applyProtection="false">
      <alignment horizontal="general" vertical="bottom" textRotation="0" wrapText="false" indent="0" shrinkToFit="false"/>
      <protection locked="true" hidden="false"/>
    </xf>
    <xf numFmtId="164" fontId="55" fillId="0" borderId="2" xfId="0" applyFont="true" applyBorder="true" applyAlignment="true" applyProtection="false">
      <alignment horizontal="justify" vertical="center" textRotation="0" wrapText="true" indent="0" shrinkToFit="false"/>
      <protection locked="true" hidden="false"/>
    </xf>
    <xf numFmtId="173" fontId="12" fillId="0" borderId="2" xfId="0" applyFont="true" applyBorder="true" applyAlignment="false" applyProtection="false">
      <alignment horizontal="general" vertical="bottom" textRotation="0" wrapText="false" indent="0" shrinkToFit="false"/>
      <protection locked="true" hidden="false"/>
    </xf>
    <xf numFmtId="173" fontId="12" fillId="0" borderId="3"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6" fontId="45" fillId="0" borderId="0" xfId="0" applyFont="true" applyBorder="true" applyAlignment="true" applyProtection="false">
      <alignment horizontal="center" vertical="center" textRotation="0" wrapText="false" indent="0" shrinkToFit="false"/>
      <protection locked="true" hidden="false"/>
    </xf>
    <xf numFmtId="174" fontId="43"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ewsecretar/&#1084;&#1086;&#1080;%20&#1076;&#1086;&#1082;&#1091;&#1084;&#1077;&#1085;&#1090;&#1099;/Users/User/Downloads/&#1060;&#1086;&#1088;&#1084;&#1099;&#1086;&#1076;&#1074;%20&#8470;1,2,4-17&#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4"/>
      <sheetName val="Лист1"/>
    </sheetNames>
    <sheetDataSet>
      <sheetData sheetId="0"/>
      <sheetData sheetId="1"/>
      <sheetData sheetId="2">
        <row r="21">
          <cell r="I21">
            <v>0</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9"/>
  <sheetViews>
    <sheetView showFormulas="false" showGridLines="true" showRowColHeaders="true" showZeros="true" rightToLeft="false" tabSelected="false" showOutlineSymbols="true" defaultGridColor="true" view="normal" topLeftCell="H91" colorId="64" zoomScale="50" zoomScaleNormal="50" zoomScalePageLayoutView="100" workbookViewId="0">
      <selection pane="topLeft" activeCell="O2" activeCellId="0" sqref="O2:Q2"/>
    </sheetView>
  </sheetViews>
  <sheetFormatPr defaultColWidth="8.96484375" defaultRowHeight="14.4" zeroHeight="false" outlineLevelRow="0" outlineLevelCol="0"/>
  <cols>
    <col collapsed="false" customWidth="true" hidden="false" outlineLevel="0" max="1" min="1" style="0" width="5.55"/>
    <col collapsed="false" customWidth="true" hidden="false" outlineLevel="0" max="2" min="2" style="0" width="5.32"/>
    <col collapsed="false" customWidth="true" hidden="false" outlineLevel="0" max="3" min="3" style="0" width="5.87"/>
    <col collapsed="false" customWidth="true" hidden="false" outlineLevel="0" max="5" min="4" style="0" width="4.99"/>
    <col collapsed="false" customWidth="true" hidden="false" outlineLevel="0" max="6" min="6" style="0" width="53.1"/>
    <col collapsed="false" customWidth="true" hidden="false" outlineLevel="0" max="7" min="7" style="0" width="35.66"/>
    <col collapsed="false" customWidth="true" hidden="false" outlineLevel="0" max="8" min="8" style="0" width="8.1"/>
    <col collapsed="false" customWidth="true" hidden="false" outlineLevel="0" max="9" min="9" style="0" width="4.87"/>
    <col collapsed="false" customWidth="true" hidden="false" outlineLevel="0" max="10" min="10" style="0" width="5.43"/>
    <col collapsed="false" customWidth="true" hidden="false" outlineLevel="0" max="11" min="11" style="1" width="22.99"/>
    <col collapsed="false" customWidth="true" hidden="false" outlineLevel="0" max="12" min="12" style="0" width="8.33"/>
    <col collapsed="false" customWidth="true" hidden="false" outlineLevel="0" max="13" min="13" style="1" width="20.1"/>
    <col collapsed="false" customWidth="true" hidden="false" outlineLevel="0" max="14" min="14" style="0" width="19.43"/>
    <col collapsed="false" customWidth="true" hidden="false" outlineLevel="0" max="15" min="15" style="0" width="17.43"/>
    <col collapsed="false" customWidth="true" hidden="false" outlineLevel="0" max="16" min="16" style="0" width="22.88"/>
    <col collapsed="false" customWidth="true" hidden="false" outlineLevel="0" max="17" min="17" style="0" width="20.32"/>
    <col collapsed="false" customWidth="true" hidden="false" outlineLevel="0" max="18" min="18" style="0" width="13.99"/>
  </cols>
  <sheetData>
    <row r="1" customFormat="false" ht="14.1" hidden="false" customHeight="true" outlineLevel="0" collapsed="false">
      <c r="A1" s="2"/>
      <c r="B1" s="2"/>
      <c r="C1" s="2"/>
      <c r="D1" s="2"/>
      <c r="E1" s="2"/>
      <c r="F1" s="2"/>
      <c r="G1" s="2"/>
      <c r="H1" s="2"/>
      <c r="I1" s="2"/>
      <c r="J1" s="2"/>
      <c r="K1" s="2"/>
      <c r="L1" s="2"/>
      <c r="M1" s="2"/>
      <c r="O1" s="3" t="s">
        <v>0</v>
      </c>
      <c r="P1" s="3"/>
      <c r="Q1" s="3"/>
    </row>
    <row r="2" customFormat="false" ht="42" hidden="false" customHeight="true" outlineLevel="0" collapsed="false">
      <c r="A2" s="2"/>
      <c r="B2" s="2"/>
      <c r="C2" s="2"/>
      <c r="D2" s="2"/>
      <c r="E2" s="2"/>
      <c r="F2" s="2"/>
      <c r="G2" s="2"/>
      <c r="H2" s="2"/>
      <c r="I2" s="2"/>
      <c r="J2" s="2"/>
      <c r="K2" s="2"/>
      <c r="L2" s="2"/>
      <c r="M2" s="2"/>
      <c r="O2" s="4"/>
      <c r="P2" s="4"/>
      <c r="Q2" s="4"/>
    </row>
    <row r="3" customFormat="false" ht="56.4" hidden="false" customHeight="true" outlineLevel="0" collapsed="false">
      <c r="A3" s="2"/>
      <c r="B3" s="2"/>
      <c r="C3" s="2"/>
      <c r="D3" s="2"/>
      <c r="E3" s="2"/>
      <c r="F3" s="2"/>
      <c r="G3" s="2"/>
      <c r="H3" s="2"/>
      <c r="I3" s="2"/>
      <c r="J3" s="2"/>
      <c r="K3" s="2"/>
      <c r="L3" s="2"/>
      <c r="M3" s="2"/>
      <c r="O3" s="5" t="s">
        <v>1</v>
      </c>
      <c r="P3" s="5"/>
      <c r="Q3" s="5"/>
    </row>
    <row r="4" customFormat="false" ht="18" hidden="false" customHeight="true" outlineLevel="0" collapsed="false">
      <c r="A4" s="2"/>
      <c r="B4" s="2"/>
      <c r="C4" s="2"/>
      <c r="D4" s="2"/>
      <c r="E4" s="2"/>
      <c r="F4" s="2"/>
      <c r="G4" s="2"/>
      <c r="H4" s="2"/>
      <c r="I4" s="2"/>
      <c r="J4" s="2"/>
      <c r="K4" s="2"/>
      <c r="L4" s="2"/>
      <c r="M4" s="2"/>
      <c r="O4" s="6" t="s">
        <v>2</v>
      </c>
      <c r="P4" s="6"/>
      <c r="Q4" s="6"/>
    </row>
    <row r="5" customFormat="false" ht="14.1" hidden="false" customHeight="true" outlineLevel="0" collapsed="false">
      <c r="A5" s="7"/>
      <c r="B5" s="7"/>
      <c r="C5" s="7"/>
      <c r="D5" s="7"/>
      <c r="E5" s="7"/>
      <c r="F5" s="7"/>
      <c r="G5" s="7"/>
      <c r="H5" s="7"/>
      <c r="I5" s="7"/>
      <c r="J5" s="7"/>
      <c r="K5" s="7"/>
      <c r="L5" s="7"/>
      <c r="M5" s="7"/>
      <c r="N5" s="7"/>
      <c r="O5" s="7"/>
      <c r="P5" s="7"/>
      <c r="Q5" s="8" t="s">
        <v>3</v>
      </c>
      <c r="R5" s="2"/>
      <c r="S5" s="2"/>
      <c r="T5" s="2"/>
      <c r="U5" s="2"/>
      <c r="V5" s="2"/>
      <c r="W5" s="2"/>
      <c r="X5" s="2"/>
      <c r="Y5" s="2"/>
      <c r="Z5" s="2"/>
      <c r="AA5" s="2"/>
      <c r="AB5" s="2"/>
      <c r="AC5" s="2"/>
      <c r="AD5" s="9"/>
      <c r="AE5" s="9"/>
      <c r="AF5" s="9"/>
      <c r="AG5" s="2"/>
    </row>
    <row r="6" customFormat="false" ht="42" hidden="false" customHeight="true" outlineLevel="0" collapsed="false">
      <c r="A6" s="10" t="s">
        <v>4</v>
      </c>
      <c r="B6" s="10"/>
      <c r="C6" s="10"/>
      <c r="D6" s="10"/>
      <c r="E6" s="10"/>
      <c r="F6" s="10"/>
      <c r="G6" s="10"/>
      <c r="H6" s="10"/>
      <c r="I6" s="10"/>
      <c r="J6" s="10"/>
      <c r="K6" s="10"/>
      <c r="L6" s="10"/>
      <c r="M6" s="10"/>
      <c r="N6" s="10"/>
      <c r="O6" s="10"/>
      <c r="P6" s="10"/>
      <c r="Q6" s="10"/>
      <c r="R6" s="2"/>
      <c r="S6" s="2"/>
      <c r="T6" s="2"/>
      <c r="U6" s="2"/>
      <c r="V6" s="2"/>
      <c r="W6" s="2"/>
      <c r="X6" s="2"/>
      <c r="Y6" s="2"/>
      <c r="Z6" s="2"/>
      <c r="AA6" s="2"/>
      <c r="AB6" s="2"/>
      <c r="AC6" s="2"/>
      <c r="AD6" s="9"/>
      <c r="AE6" s="9"/>
      <c r="AF6" s="9"/>
      <c r="AG6" s="2"/>
    </row>
    <row r="7" customFormat="false" ht="18" hidden="false" customHeight="true" outlineLevel="0" collapsed="false">
      <c r="A7" s="11" t="s">
        <v>5</v>
      </c>
      <c r="B7" s="11"/>
      <c r="C7" s="11"/>
      <c r="D7" s="11"/>
      <c r="E7" s="11"/>
      <c r="F7" s="11"/>
      <c r="G7" s="11"/>
      <c r="H7" s="11"/>
      <c r="I7" s="11"/>
      <c r="J7" s="11"/>
      <c r="K7" s="11"/>
      <c r="L7" s="11"/>
      <c r="M7" s="11"/>
      <c r="N7" s="11"/>
      <c r="O7" s="11"/>
      <c r="P7" s="11"/>
      <c r="Q7" s="11"/>
    </row>
    <row r="8" customFormat="false" ht="18" hidden="false" customHeight="true" outlineLevel="0" collapsed="false">
      <c r="A8" s="12" t="s">
        <v>6</v>
      </c>
      <c r="B8" s="12"/>
      <c r="C8" s="12"/>
      <c r="D8" s="12"/>
      <c r="E8" s="12"/>
      <c r="F8" s="12" t="s">
        <v>7</v>
      </c>
      <c r="G8" s="12" t="s">
        <v>8</v>
      </c>
      <c r="H8" s="12" t="s">
        <v>9</v>
      </c>
      <c r="I8" s="12"/>
      <c r="J8" s="12"/>
      <c r="K8" s="12"/>
      <c r="L8" s="12"/>
      <c r="M8" s="12" t="s">
        <v>10</v>
      </c>
      <c r="N8" s="12"/>
      <c r="O8" s="12"/>
      <c r="P8" s="12" t="s">
        <v>11</v>
      </c>
      <c r="Q8" s="12"/>
    </row>
    <row r="9" customFormat="false" ht="133.5" hidden="false" customHeight="true" outlineLevel="0" collapsed="false">
      <c r="A9" s="12" t="s">
        <v>12</v>
      </c>
      <c r="B9" s="12" t="s">
        <v>13</v>
      </c>
      <c r="C9" s="12" t="s">
        <v>14</v>
      </c>
      <c r="D9" s="12" t="s">
        <v>15</v>
      </c>
      <c r="E9" s="12" t="s">
        <v>16</v>
      </c>
      <c r="F9" s="12" t="s">
        <v>17</v>
      </c>
      <c r="G9" s="12"/>
      <c r="H9" s="12" t="s">
        <v>18</v>
      </c>
      <c r="I9" s="12" t="s">
        <v>19</v>
      </c>
      <c r="J9" s="12" t="s">
        <v>20</v>
      </c>
      <c r="K9" s="12" t="s">
        <v>21</v>
      </c>
      <c r="L9" s="12" t="s">
        <v>22</v>
      </c>
      <c r="M9" s="12" t="s">
        <v>23</v>
      </c>
      <c r="N9" s="12" t="s">
        <v>24</v>
      </c>
      <c r="O9" s="12" t="s">
        <v>25</v>
      </c>
      <c r="P9" s="12" t="s">
        <v>26</v>
      </c>
      <c r="Q9" s="12" t="s">
        <v>27</v>
      </c>
      <c r="R9" s="13"/>
    </row>
    <row r="10" customFormat="false" ht="48" hidden="false" customHeight="true" outlineLevel="0" collapsed="false">
      <c r="A10" s="14" t="s">
        <v>28</v>
      </c>
      <c r="B10" s="15"/>
      <c r="C10" s="12"/>
      <c r="D10" s="12"/>
      <c r="E10" s="12"/>
      <c r="F10" s="16" t="s">
        <v>29</v>
      </c>
      <c r="G10" s="12" t="s">
        <v>30</v>
      </c>
      <c r="H10" s="12"/>
      <c r="I10" s="12"/>
      <c r="J10" s="12"/>
      <c r="K10" s="12"/>
      <c r="L10" s="12"/>
      <c r="M10" s="17" t="n">
        <f aca="false">M11+M12</f>
        <v>1070190.7</v>
      </c>
      <c r="N10" s="17" t="n">
        <f aca="false">N11+N12</f>
        <v>1155556.8</v>
      </c>
      <c r="O10" s="17" t="n">
        <f aca="false">O11+O12</f>
        <v>622682</v>
      </c>
      <c r="P10" s="18" t="n">
        <f aca="false">O10/M10*100</f>
        <v>58.1842095992798</v>
      </c>
      <c r="Q10" s="18" t="n">
        <f aca="false">O10/N10*100</f>
        <v>53.88588427674</v>
      </c>
      <c r="R10" s="13"/>
    </row>
    <row r="11" customFormat="false" ht="76.5" hidden="false" customHeight="true" outlineLevel="0" collapsed="false">
      <c r="A11" s="14"/>
      <c r="B11" s="15"/>
      <c r="C11" s="12"/>
      <c r="D11" s="12"/>
      <c r="E11" s="12"/>
      <c r="F11" s="16"/>
      <c r="G11" s="19" t="s">
        <v>31</v>
      </c>
      <c r="H11" s="12" t="n">
        <v>941</v>
      </c>
      <c r="I11" s="12"/>
      <c r="J11" s="12"/>
      <c r="K11" s="12"/>
      <c r="L11" s="12"/>
      <c r="M11" s="17" t="n">
        <f aca="false">M13+M26+M42+M51+M56+M62</f>
        <v>1025747</v>
      </c>
      <c r="N11" s="17" t="n">
        <f aca="false">N13+N26+N42+N51+N56+N62</f>
        <v>1108745.5</v>
      </c>
      <c r="O11" s="17" t="n">
        <f aca="false">O13+O26+O42+O51+O56+O62</f>
        <v>599770.7</v>
      </c>
      <c r="P11" s="18" t="n">
        <f aca="false">O11/M11*100</f>
        <v>58.4716016717573</v>
      </c>
      <c r="Q11" s="18" t="n">
        <f aca="false">O11/N11*100</f>
        <v>54.09453296541</v>
      </c>
      <c r="R11" s="13"/>
    </row>
    <row r="12" customFormat="false" ht="112.5" hidden="false" customHeight="true" outlineLevel="0" collapsed="false">
      <c r="A12" s="14"/>
      <c r="B12" s="15"/>
      <c r="C12" s="12"/>
      <c r="D12" s="12"/>
      <c r="E12" s="12"/>
      <c r="F12" s="16"/>
      <c r="G12" s="20" t="s">
        <v>32</v>
      </c>
      <c r="H12" s="12" t="n">
        <v>938</v>
      </c>
      <c r="I12" s="12"/>
      <c r="J12" s="12"/>
      <c r="K12" s="12"/>
      <c r="L12" s="12"/>
      <c r="M12" s="17" t="n">
        <f aca="false">M43+M63</f>
        <v>44443.7</v>
      </c>
      <c r="N12" s="17" t="n">
        <f aca="false">N43+N63</f>
        <v>46811.3</v>
      </c>
      <c r="O12" s="17" t="n">
        <f aca="false">O43+O63</f>
        <v>22911.3</v>
      </c>
      <c r="P12" s="18" t="n">
        <f aca="false">O12/M12*100</f>
        <v>51.5512884840821</v>
      </c>
      <c r="Q12" s="18" t="n">
        <f aca="false">O12/N12*100</f>
        <v>48.9439515672498</v>
      </c>
      <c r="R12" s="13"/>
    </row>
    <row r="13" customFormat="false" ht="33" hidden="false" customHeight="true" outlineLevel="0" collapsed="false">
      <c r="A13" s="21" t="s">
        <v>28</v>
      </c>
      <c r="B13" s="21" t="s">
        <v>33</v>
      </c>
      <c r="C13" s="21"/>
      <c r="D13" s="21"/>
      <c r="E13" s="22"/>
      <c r="F13" s="23" t="s">
        <v>34</v>
      </c>
      <c r="G13" s="24" t="s">
        <v>30</v>
      </c>
      <c r="H13" s="21"/>
      <c r="I13" s="21"/>
      <c r="J13" s="21"/>
      <c r="K13" s="21"/>
      <c r="L13" s="21"/>
      <c r="M13" s="25" t="n">
        <f aca="false">M14</f>
        <v>479229.9</v>
      </c>
      <c r="N13" s="25" t="n">
        <f aca="false">N14</f>
        <v>517440.2</v>
      </c>
      <c r="O13" s="25" t="n">
        <f aca="false">O14</f>
        <v>273912</v>
      </c>
      <c r="P13" s="18" t="n">
        <f aca="false">O13/M13*100</f>
        <v>57.1567007818168</v>
      </c>
      <c r="Q13" s="18" t="n">
        <f aca="false">O13/N13*100</f>
        <v>52.9359721181308</v>
      </c>
    </row>
    <row r="14" customFormat="false" ht="69.75" hidden="false" customHeight="true" outlineLevel="0" collapsed="false">
      <c r="A14" s="21"/>
      <c r="B14" s="21"/>
      <c r="C14" s="21"/>
      <c r="D14" s="21"/>
      <c r="E14" s="26"/>
      <c r="F14" s="23"/>
      <c r="G14" s="19" t="s">
        <v>31</v>
      </c>
      <c r="H14" s="27" t="s">
        <v>35</v>
      </c>
      <c r="I14" s="27"/>
      <c r="J14" s="27"/>
      <c r="K14" s="27"/>
      <c r="L14" s="27"/>
      <c r="M14" s="28" t="n">
        <f aca="false">M16+M20+M21+M22+M23+M24+M25+M18</f>
        <v>479229.9</v>
      </c>
      <c r="N14" s="28" t="n">
        <f aca="false">N16+N20+N21+N22+N23+N24+N25+N18</f>
        <v>517440.2</v>
      </c>
      <c r="O14" s="28" t="n">
        <f aca="false">O16+O20+O21+O22+O23+O24+O25+O18</f>
        <v>273912</v>
      </c>
      <c r="P14" s="29" t="n">
        <f aca="false">O14/M14*100</f>
        <v>57.1567007818168</v>
      </c>
      <c r="Q14" s="29" t="n">
        <f aca="false">O14/N14*100</f>
        <v>52.9359721181308</v>
      </c>
    </row>
    <row r="15" customFormat="false" ht="49.5" hidden="false" customHeight="true" outlineLevel="0" collapsed="false">
      <c r="A15" s="27" t="s">
        <v>28</v>
      </c>
      <c r="B15" s="27" t="s">
        <v>33</v>
      </c>
      <c r="C15" s="27" t="s">
        <v>28</v>
      </c>
      <c r="D15" s="27"/>
      <c r="E15" s="30"/>
      <c r="F15" s="31" t="s">
        <v>36</v>
      </c>
      <c r="G15" s="31" t="s">
        <v>30</v>
      </c>
      <c r="H15" s="32"/>
      <c r="I15" s="32"/>
      <c r="J15" s="32"/>
      <c r="K15" s="32"/>
      <c r="L15" s="32"/>
      <c r="M15" s="33" t="n">
        <f aca="false">M16</f>
        <v>462852.3</v>
      </c>
      <c r="N15" s="33" t="n">
        <f aca="false">N16</f>
        <v>495507.6</v>
      </c>
      <c r="O15" s="33" t="n">
        <f aca="false">O16</f>
        <v>261042.8</v>
      </c>
      <c r="P15" s="29" t="n">
        <f aca="false">O15/M15*100</f>
        <v>56.3987259002494</v>
      </c>
      <c r="Q15" s="29" t="n">
        <f aca="false">O15/N15*100</f>
        <v>52.6818963018933</v>
      </c>
      <c r="R15" s="34"/>
    </row>
    <row r="16" customFormat="false" ht="84" hidden="false" customHeight="true" outlineLevel="0" collapsed="false">
      <c r="A16" s="27"/>
      <c r="B16" s="27"/>
      <c r="C16" s="27"/>
      <c r="D16" s="27"/>
      <c r="E16" s="35"/>
      <c r="F16" s="31"/>
      <c r="G16" s="19" t="s">
        <v>31</v>
      </c>
      <c r="H16" s="27" t="s">
        <v>35</v>
      </c>
      <c r="I16" s="27"/>
      <c r="J16" s="27"/>
      <c r="K16" s="27"/>
      <c r="L16" s="27"/>
      <c r="M16" s="28" t="n">
        <f aca="false">M17+M19</f>
        <v>462852.3</v>
      </c>
      <c r="N16" s="28" t="n">
        <f aca="false">N17+N19</f>
        <v>495507.6</v>
      </c>
      <c r="O16" s="28" t="n">
        <f aca="false">O17+O19</f>
        <v>261042.8</v>
      </c>
      <c r="P16" s="29" t="n">
        <f aca="false">O16/M16*100</f>
        <v>56.3987259002494</v>
      </c>
      <c r="Q16" s="29" t="n">
        <f aca="false">O16/N16*100</f>
        <v>52.6818963018933</v>
      </c>
      <c r="R16" s="36"/>
      <c r="S16" s="37"/>
      <c r="T16" s="37"/>
    </row>
    <row r="17" customFormat="false" ht="198" hidden="false" customHeight="true" outlineLevel="0" collapsed="false">
      <c r="A17" s="27" t="s">
        <v>28</v>
      </c>
      <c r="B17" s="27" t="s">
        <v>33</v>
      </c>
      <c r="C17" s="27" t="s">
        <v>28</v>
      </c>
      <c r="D17" s="27"/>
      <c r="E17" s="27"/>
      <c r="F17" s="31" t="s">
        <v>37</v>
      </c>
      <c r="G17" s="19" t="s">
        <v>31</v>
      </c>
      <c r="H17" s="27" t="s">
        <v>35</v>
      </c>
      <c r="I17" s="27" t="s">
        <v>38</v>
      </c>
      <c r="J17" s="27" t="s">
        <v>28</v>
      </c>
      <c r="K17" s="27" t="s">
        <v>39</v>
      </c>
      <c r="L17" s="38" t="s">
        <v>40</v>
      </c>
      <c r="M17" s="39" t="n">
        <v>371358.8</v>
      </c>
      <c r="N17" s="39" t="n">
        <v>405360.8</v>
      </c>
      <c r="O17" s="39" t="n">
        <v>212851.9</v>
      </c>
      <c r="P17" s="29" t="n">
        <f aca="false">O17/M17*100</f>
        <v>57.317047556164</v>
      </c>
      <c r="Q17" s="29" t="n">
        <f aca="false">O17/N17*100</f>
        <v>52.5092460839825</v>
      </c>
      <c r="R17" s="40"/>
      <c r="S17" s="41"/>
      <c r="T17" s="41"/>
    </row>
    <row r="18" customFormat="false" ht="69" hidden="false" customHeight="true" outlineLevel="0" collapsed="false">
      <c r="A18" s="27" t="s">
        <v>28</v>
      </c>
      <c r="B18" s="27" t="s">
        <v>33</v>
      </c>
      <c r="C18" s="27" t="s">
        <v>28</v>
      </c>
      <c r="D18" s="27"/>
      <c r="E18" s="27"/>
      <c r="F18" s="31" t="s">
        <v>41</v>
      </c>
      <c r="G18" s="19" t="s">
        <v>31</v>
      </c>
      <c r="H18" s="27" t="s">
        <v>35</v>
      </c>
      <c r="I18" s="27" t="s">
        <v>38</v>
      </c>
      <c r="J18" s="27" t="s">
        <v>28</v>
      </c>
      <c r="K18" s="27" t="s">
        <v>42</v>
      </c>
      <c r="L18" s="38" t="s">
        <v>43</v>
      </c>
      <c r="M18" s="39" t="n">
        <v>4831</v>
      </c>
      <c r="N18" s="39" t="n">
        <v>4831</v>
      </c>
      <c r="O18" s="39" t="n">
        <v>1610.3</v>
      </c>
      <c r="P18" s="29" t="n">
        <f aca="false">O18/M18*100</f>
        <v>33.3326433450631</v>
      </c>
      <c r="Q18" s="29" t="n">
        <f aca="false">O18/N18*100</f>
        <v>33.3326433450631</v>
      </c>
      <c r="R18" s="40"/>
      <c r="S18" s="41"/>
      <c r="T18" s="41"/>
    </row>
    <row r="19" customFormat="false" ht="87.75" hidden="false" customHeight="true" outlineLevel="0" collapsed="false">
      <c r="A19" s="27" t="s">
        <v>28</v>
      </c>
      <c r="B19" s="27" t="s">
        <v>33</v>
      </c>
      <c r="C19" s="27" t="s">
        <v>28</v>
      </c>
      <c r="D19" s="27"/>
      <c r="E19" s="27"/>
      <c r="F19" s="31" t="s">
        <v>44</v>
      </c>
      <c r="G19" s="19" t="s">
        <v>31</v>
      </c>
      <c r="H19" s="27" t="s">
        <v>35</v>
      </c>
      <c r="I19" s="27" t="s">
        <v>38</v>
      </c>
      <c r="J19" s="27" t="s">
        <v>28</v>
      </c>
      <c r="K19" s="27" t="s">
        <v>45</v>
      </c>
      <c r="L19" s="38" t="s">
        <v>46</v>
      </c>
      <c r="M19" s="39" t="n">
        <v>91493.5</v>
      </c>
      <c r="N19" s="39" t="n">
        <v>90146.8</v>
      </c>
      <c r="O19" s="39" t="n">
        <v>48190.9</v>
      </c>
      <c r="P19" s="29" t="n">
        <f aca="false">O19/M19*100</f>
        <v>52.6713919568057</v>
      </c>
      <c r="Q19" s="29" t="n">
        <f aca="false">O19/N19*100</f>
        <v>53.4582481019848</v>
      </c>
      <c r="R19" s="40"/>
    </row>
    <row r="20" customFormat="false" ht="172.5" hidden="false" customHeight="true" outlineLevel="0" collapsed="false">
      <c r="A20" s="27" t="s">
        <v>28</v>
      </c>
      <c r="B20" s="27" t="s">
        <v>33</v>
      </c>
      <c r="C20" s="27" t="s">
        <v>28</v>
      </c>
      <c r="D20" s="27"/>
      <c r="E20" s="27"/>
      <c r="F20" s="31" t="s">
        <v>47</v>
      </c>
      <c r="G20" s="19" t="s">
        <v>31</v>
      </c>
      <c r="H20" s="27" t="s">
        <v>35</v>
      </c>
      <c r="I20" s="27" t="s">
        <v>48</v>
      </c>
      <c r="J20" s="27" t="s">
        <v>49</v>
      </c>
      <c r="K20" s="27" t="s">
        <v>50</v>
      </c>
      <c r="L20" s="38" t="s">
        <v>51</v>
      </c>
      <c r="M20" s="39" t="n">
        <v>11280.6</v>
      </c>
      <c r="N20" s="39" t="n">
        <v>14433.8</v>
      </c>
      <c r="O20" s="39" t="n">
        <v>10808.6</v>
      </c>
      <c r="P20" s="29" t="n">
        <f aca="false">O20/M20*100</f>
        <v>95.8158253993582</v>
      </c>
      <c r="Q20" s="29" t="n">
        <f aca="false">O20/N20*100</f>
        <v>74.8839529437847</v>
      </c>
      <c r="R20" s="40"/>
    </row>
    <row r="21" customFormat="false" ht="100.5" hidden="false" customHeight="true" outlineLevel="0" collapsed="false">
      <c r="A21" s="27" t="s">
        <v>28</v>
      </c>
      <c r="B21" s="27" t="s">
        <v>33</v>
      </c>
      <c r="C21" s="27" t="s">
        <v>28</v>
      </c>
      <c r="D21" s="27"/>
      <c r="E21" s="27"/>
      <c r="F21" s="42" t="s">
        <v>52</v>
      </c>
      <c r="G21" s="19" t="s">
        <v>31</v>
      </c>
      <c r="H21" s="27" t="s">
        <v>35</v>
      </c>
      <c r="I21" s="27" t="s">
        <v>38</v>
      </c>
      <c r="J21" s="27" t="s">
        <v>53</v>
      </c>
      <c r="K21" s="27" t="s">
        <v>54</v>
      </c>
      <c r="L21" s="38" t="s">
        <v>55</v>
      </c>
      <c r="M21" s="39" t="n">
        <v>0</v>
      </c>
      <c r="N21" s="39" t="n">
        <v>292.6</v>
      </c>
      <c r="O21" s="39" t="n">
        <v>201.4</v>
      </c>
      <c r="P21" s="29" t="n">
        <v>0</v>
      </c>
      <c r="Q21" s="29" t="n">
        <f aca="false">O21/N21*100</f>
        <v>68.8311688311688</v>
      </c>
      <c r="R21" s="40"/>
    </row>
    <row r="22" customFormat="false" ht="106.5" hidden="false" customHeight="true" outlineLevel="0" collapsed="false">
      <c r="A22" s="43" t="s">
        <v>28</v>
      </c>
      <c r="B22" s="43" t="s">
        <v>33</v>
      </c>
      <c r="C22" s="43" t="s">
        <v>28</v>
      </c>
      <c r="D22" s="43"/>
      <c r="E22" s="43"/>
      <c r="F22" s="44" t="s">
        <v>56</v>
      </c>
      <c r="G22" s="20" t="s">
        <v>31</v>
      </c>
      <c r="H22" s="43" t="s">
        <v>35</v>
      </c>
      <c r="I22" s="43" t="s">
        <v>38</v>
      </c>
      <c r="J22" s="43" t="s">
        <v>28</v>
      </c>
      <c r="K22" s="43" t="s">
        <v>57</v>
      </c>
      <c r="L22" s="45" t="s">
        <v>58</v>
      </c>
      <c r="M22" s="39" t="n">
        <v>0</v>
      </c>
      <c r="N22" s="39" t="n">
        <v>786.9</v>
      </c>
      <c r="O22" s="39" t="n">
        <f aca="false">'[1]4'!I21</f>
        <v>0</v>
      </c>
      <c r="P22" s="29" t="n">
        <v>0</v>
      </c>
      <c r="Q22" s="29" t="n">
        <v>0</v>
      </c>
      <c r="R22" s="40"/>
    </row>
    <row r="23" customFormat="false" ht="87" hidden="false" customHeight="true" outlineLevel="0" collapsed="false">
      <c r="A23" s="27" t="s">
        <v>28</v>
      </c>
      <c r="B23" s="27" t="s">
        <v>33</v>
      </c>
      <c r="C23" s="27" t="s">
        <v>28</v>
      </c>
      <c r="D23" s="27"/>
      <c r="E23" s="27"/>
      <c r="F23" s="31" t="s">
        <v>59</v>
      </c>
      <c r="G23" s="19" t="s">
        <v>31</v>
      </c>
      <c r="H23" s="27" t="s">
        <v>35</v>
      </c>
      <c r="I23" s="27" t="s">
        <v>60</v>
      </c>
      <c r="J23" s="27" t="s">
        <v>28</v>
      </c>
      <c r="K23" s="38" t="s">
        <v>61</v>
      </c>
      <c r="L23" s="38" t="s">
        <v>51</v>
      </c>
      <c r="M23" s="39" t="n">
        <v>0</v>
      </c>
      <c r="N23" s="39" t="n">
        <v>676</v>
      </c>
      <c r="O23" s="39" t="n">
        <v>0</v>
      </c>
      <c r="P23" s="29" t="n">
        <v>0</v>
      </c>
      <c r="Q23" s="29" t="n">
        <v>0</v>
      </c>
      <c r="R23" s="40"/>
    </row>
    <row r="24" customFormat="false" ht="366.75" hidden="false" customHeight="true" outlineLevel="0" collapsed="false">
      <c r="A24" s="27" t="s">
        <v>28</v>
      </c>
      <c r="B24" s="27" t="s">
        <v>33</v>
      </c>
      <c r="C24" s="46" t="s">
        <v>28</v>
      </c>
      <c r="D24" s="27"/>
      <c r="E24" s="27"/>
      <c r="F24" s="31" t="s">
        <v>62</v>
      </c>
      <c r="G24" s="19" t="s">
        <v>31</v>
      </c>
      <c r="H24" s="27" t="s">
        <v>35</v>
      </c>
      <c r="I24" s="27" t="s">
        <v>38</v>
      </c>
      <c r="J24" s="27" t="s">
        <v>63</v>
      </c>
      <c r="K24" s="27" t="s">
        <v>64</v>
      </c>
      <c r="L24" s="38" t="s">
        <v>51</v>
      </c>
      <c r="M24" s="39" t="n">
        <v>266</v>
      </c>
      <c r="N24" s="39" t="n">
        <v>266</v>
      </c>
      <c r="O24" s="39" t="n">
        <v>41.5</v>
      </c>
      <c r="P24" s="29" t="n">
        <f aca="false">O24/M24*100</f>
        <v>15.6015037593985</v>
      </c>
      <c r="Q24" s="29" t="n">
        <f aca="false">O24/N24*100</f>
        <v>15.6015037593985</v>
      </c>
      <c r="R24" s="40"/>
    </row>
    <row r="25" customFormat="false" ht="71.25" hidden="false" customHeight="true" outlineLevel="0" collapsed="false">
      <c r="A25" s="27" t="s">
        <v>28</v>
      </c>
      <c r="B25" s="27" t="s">
        <v>33</v>
      </c>
      <c r="C25" s="46" t="s">
        <v>28</v>
      </c>
      <c r="D25" s="27"/>
      <c r="E25" s="27"/>
      <c r="F25" s="31" t="s">
        <v>65</v>
      </c>
      <c r="G25" s="19" t="s">
        <v>31</v>
      </c>
      <c r="H25" s="27" t="s">
        <v>35</v>
      </c>
      <c r="I25" s="27" t="s">
        <v>48</v>
      </c>
      <c r="J25" s="27" t="s">
        <v>49</v>
      </c>
      <c r="K25" s="27" t="s">
        <v>66</v>
      </c>
      <c r="L25" s="38" t="s">
        <v>51</v>
      </c>
      <c r="M25" s="39" t="n">
        <v>0</v>
      </c>
      <c r="N25" s="39" t="n">
        <v>646.3</v>
      </c>
      <c r="O25" s="39" t="n">
        <v>207.4</v>
      </c>
      <c r="P25" s="29" t="n">
        <v>0</v>
      </c>
      <c r="Q25" s="29" t="n">
        <f aca="false">O25/N25*100</f>
        <v>32.0903605136933</v>
      </c>
      <c r="R25" s="40"/>
    </row>
    <row r="26" customFormat="false" ht="36.75" hidden="false" customHeight="true" outlineLevel="0" collapsed="false">
      <c r="A26" s="14" t="s">
        <v>28</v>
      </c>
      <c r="B26" s="16" t="n">
        <v>2</v>
      </c>
      <c r="C26" s="16"/>
      <c r="D26" s="12"/>
      <c r="E26" s="12"/>
      <c r="F26" s="16" t="s">
        <v>67</v>
      </c>
      <c r="G26" s="16" t="s">
        <v>30</v>
      </c>
      <c r="H26" s="45"/>
      <c r="I26" s="47"/>
      <c r="J26" s="47"/>
      <c r="K26" s="47"/>
      <c r="L26" s="47"/>
      <c r="M26" s="48" t="n">
        <f aca="false">M27</f>
        <v>424697.5</v>
      </c>
      <c r="N26" s="48" t="n">
        <f aca="false">N27</f>
        <v>448459</v>
      </c>
      <c r="O26" s="48" t="n">
        <f aca="false">O27</f>
        <v>261293.7</v>
      </c>
      <c r="P26" s="29" t="n">
        <f aca="false">O26/M26*100</f>
        <v>61.524661670954</v>
      </c>
      <c r="Q26" s="29" t="n">
        <f aca="false">O26/N26*100</f>
        <v>58.264791207223</v>
      </c>
    </row>
    <row r="27" customFormat="false" ht="84.75" hidden="false" customHeight="true" outlineLevel="0" collapsed="false">
      <c r="A27" s="14"/>
      <c r="B27" s="16"/>
      <c r="C27" s="16"/>
      <c r="D27" s="12"/>
      <c r="E27" s="12"/>
      <c r="F27" s="16"/>
      <c r="G27" s="49" t="s">
        <v>31</v>
      </c>
      <c r="H27" s="45" t="s">
        <v>35</v>
      </c>
      <c r="I27" s="47"/>
      <c r="J27" s="47"/>
      <c r="K27" s="47"/>
      <c r="L27" s="47"/>
      <c r="M27" s="48" t="n">
        <f aca="false">M28+M32+M33+M34+M35+M36+M37+M38+M39+M40</f>
        <v>424697.5</v>
      </c>
      <c r="N27" s="48" t="n">
        <f aca="false">N28+N32+N33+N34+N35+N36+N37+N38+N39+N40</f>
        <v>448459</v>
      </c>
      <c r="O27" s="48" t="n">
        <f aca="false">O28+O32+O33+O34+O35+O36+O37+O38+O39+O40</f>
        <v>261293.7</v>
      </c>
      <c r="P27" s="29" t="n">
        <f aca="false">O27/M27*100</f>
        <v>61.524661670954</v>
      </c>
      <c r="Q27" s="29" t="n">
        <f aca="false">O27/N27*100</f>
        <v>58.264791207223</v>
      </c>
    </row>
    <row r="28" customFormat="false" ht="126" hidden="false" customHeight="true" outlineLevel="0" collapsed="false">
      <c r="A28" s="50" t="s">
        <v>28</v>
      </c>
      <c r="B28" s="50" t="s">
        <v>68</v>
      </c>
      <c r="C28" s="50" t="s">
        <v>28</v>
      </c>
      <c r="D28" s="50"/>
      <c r="E28" s="50"/>
      <c r="F28" s="51" t="s">
        <v>69</v>
      </c>
      <c r="G28" s="52" t="s">
        <v>31</v>
      </c>
      <c r="H28" s="53" t="n">
        <v>941</v>
      </c>
      <c r="I28" s="53"/>
      <c r="J28" s="53"/>
      <c r="K28" s="53"/>
      <c r="L28" s="53"/>
      <c r="M28" s="54" t="n">
        <f aca="false">M29+M30+M31</f>
        <v>363234.9</v>
      </c>
      <c r="N28" s="54" t="n">
        <f aca="false">N29+N30+N31</f>
        <v>382545.3</v>
      </c>
      <c r="O28" s="54" t="n">
        <f aca="false">O29+O30+O31</f>
        <v>229359.5</v>
      </c>
      <c r="P28" s="29" t="n">
        <f aca="false">O28/M28*100</f>
        <v>63.1435745849311</v>
      </c>
      <c r="Q28" s="29" t="n">
        <f aca="false">O28/N28*100</f>
        <v>59.9561672826722</v>
      </c>
    </row>
    <row r="29" customFormat="false" ht="205.5" hidden="false" customHeight="true" outlineLevel="0" collapsed="false">
      <c r="A29" s="55" t="s">
        <v>28</v>
      </c>
      <c r="B29" s="55" t="s">
        <v>68</v>
      </c>
      <c r="C29" s="55" t="s">
        <v>28</v>
      </c>
      <c r="D29" s="55"/>
      <c r="E29" s="55"/>
      <c r="F29" s="56" t="s">
        <v>70</v>
      </c>
      <c r="G29" s="57" t="s">
        <v>31</v>
      </c>
      <c r="H29" s="55" t="s">
        <v>35</v>
      </c>
      <c r="I29" s="55" t="s">
        <v>38</v>
      </c>
      <c r="J29" s="55" t="s">
        <v>71</v>
      </c>
      <c r="K29" s="55" t="s">
        <v>72</v>
      </c>
      <c r="L29" s="58" t="s">
        <v>73</v>
      </c>
      <c r="M29" s="59" t="n">
        <v>325738.4</v>
      </c>
      <c r="N29" s="59" t="n">
        <v>345069.8</v>
      </c>
      <c r="O29" s="60" t="n">
        <v>205998.2</v>
      </c>
      <c r="P29" s="61" t="n">
        <f aca="false">O29/M29*100</f>
        <v>63.2403793964728</v>
      </c>
      <c r="Q29" s="61" t="n">
        <f aca="false">O29/N29*100</f>
        <v>59.6975452502653</v>
      </c>
    </row>
    <row r="30" customFormat="false" ht="54.75" hidden="false" customHeight="true" outlineLevel="0" collapsed="false">
      <c r="A30" s="43" t="s">
        <v>28</v>
      </c>
      <c r="B30" s="43" t="s">
        <v>68</v>
      </c>
      <c r="C30" s="43" t="s">
        <v>28</v>
      </c>
      <c r="D30" s="43"/>
      <c r="E30" s="43"/>
      <c r="F30" s="44" t="s">
        <v>44</v>
      </c>
      <c r="G30" s="20" t="s">
        <v>31</v>
      </c>
      <c r="H30" s="43" t="s">
        <v>35</v>
      </c>
      <c r="I30" s="43" t="s">
        <v>38</v>
      </c>
      <c r="J30" s="43" t="s">
        <v>71</v>
      </c>
      <c r="K30" s="45" t="s">
        <v>74</v>
      </c>
      <c r="L30" s="45" t="s">
        <v>73</v>
      </c>
      <c r="M30" s="62" t="n">
        <v>37496.5</v>
      </c>
      <c r="N30" s="62" t="n">
        <v>37325.5</v>
      </c>
      <c r="O30" s="47" t="n">
        <v>23241.8</v>
      </c>
      <c r="P30" s="29" t="n">
        <f aca="false">O30/M30*100</f>
        <v>61.9839184990599</v>
      </c>
      <c r="Q30" s="29" t="n">
        <f aca="false">O30/N30*100</f>
        <v>62.2678865654847</v>
      </c>
    </row>
    <row r="31" customFormat="false" ht="53.25" hidden="false" customHeight="true" outlineLevel="0" collapsed="false">
      <c r="A31" s="43"/>
      <c r="B31" s="43"/>
      <c r="C31" s="43"/>
      <c r="D31" s="43"/>
      <c r="E31" s="43"/>
      <c r="F31" s="44"/>
      <c r="G31" s="20"/>
      <c r="H31" s="43" t="s">
        <v>35</v>
      </c>
      <c r="I31" s="43" t="s">
        <v>38</v>
      </c>
      <c r="J31" s="43" t="s">
        <v>71</v>
      </c>
      <c r="K31" s="45" t="s">
        <v>75</v>
      </c>
      <c r="L31" s="45" t="s">
        <v>73</v>
      </c>
      <c r="M31" s="63" t="n">
        <v>0</v>
      </c>
      <c r="N31" s="63" t="n">
        <v>150</v>
      </c>
      <c r="O31" s="47" t="n">
        <v>119.5</v>
      </c>
      <c r="P31" s="29" t="n">
        <v>0</v>
      </c>
      <c r="Q31" s="29" t="n">
        <f aca="false">O31/N31*100</f>
        <v>79.6666666666667</v>
      </c>
    </row>
    <row r="32" customFormat="false" ht="83.25" hidden="false" customHeight="true" outlineLevel="0" collapsed="false">
      <c r="A32" s="27" t="s">
        <v>28</v>
      </c>
      <c r="B32" s="27" t="s">
        <v>68</v>
      </c>
      <c r="C32" s="27" t="s">
        <v>28</v>
      </c>
      <c r="D32" s="27"/>
      <c r="E32" s="27"/>
      <c r="F32" s="31" t="s">
        <v>41</v>
      </c>
      <c r="G32" s="64" t="s">
        <v>31</v>
      </c>
      <c r="H32" s="27" t="s">
        <v>35</v>
      </c>
      <c r="I32" s="27" t="s">
        <v>38</v>
      </c>
      <c r="J32" s="27" t="s">
        <v>71</v>
      </c>
      <c r="K32" s="27" t="s">
        <v>76</v>
      </c>
      <c r="L32" s="38" t="s">
        <v>77</v>
      </c>
      <c r="M32" s="39" t="n">
        <v>3869.6</v>
      </c>
      <c r="N32" s="39" t="n">
        <v>3869.6</v>
      </c>
      <c r="O32" s="39" t="n">
        <v>1289.9</v>
      </c>
      <c r="P32" s="29" t="n">
        <f aca="false">O32/M32*100</f>
        <v>33.3341947488113</v>
      </c>
      <c r="Q32" s="29" t="n">
        <f aca="false">O32/N32*100</f>
        <v>33.3341947488113</v>
      </c>
    </row>
    <row r="33" customFormat="false" ht="66.75" hidden="false" customHeight="true" outlineLevel="0" collapsed="false">
      <c r="A33" s="43" t="s">
        <v>28</v>
      </c>
      <c r="B33" s="43" t="s">
        <v>68</v>
      </c>
      <c r="C33" s="43" t="s">
        <v>28</v>
      </c>
      <c r="D33" s="43"/>
      <c r="E33" s="43"/>
      <c r="F33" s="44" t="s">
        <v>78</v>
      </c>
      <c r="G33" s="65" t="s">
        <v>31</v>
      </c>
      <c r="H33" s="66" t="s">
        <v>35</v>
      </c>
      <c r="I33" s="66" t="s">
        <v>38</v>
      </c>
      <c r="J33" s="66" t="s">
        <v>71</v>
      </c>
      <c r="K33" s="67" t="s">
        <v>79</v>
      </c>
      <c r="L33" s="45" t="s">
        <v>73</v>
      </c>
      <c r="M33" s="68" t="n">
        <v>0</v>
      </c>
      <c r="N33" s="68" t="n">
        <v>938.4</v>
      </c>
      <c r="O33" s="69" t="n">
        <v>0</v>
      </c>
      <c r="P33" s="70" t="n">
        <v>0</v>
      </c>
      <c r="Q33" s="70" t="n">
        <v>0</v>
      </c>
    </row>
    <row r="34" customFormat="false" ht="74.25" hidden="false" customHeight="true" outlineLevel="0" collapsed="false">
      <c r="A34" s="27" t="s">
        <v>28</v>
      </c>
      <c r="B34" s="27" t="s">
        <v>68</v>
      </c>
      <c r="C34" s="46" t="s">
        <v>28</v>
      </c>
      <c r="D34" s="27"/>
      <c r="E34" s="27"/>
      <c r="F34" s="31" t="s">
        <v>59</v>
      </c>
      <c r="G34" s="19" t="s">
        <v>31</v>
      </c>
      <c r="H34" s="27" t="s">
        <v>35</v>
      </c>
      <c r="I34" s="27" t="s">
        <v>38</v>
      </c>
      <c r="J34" s="27" t="s">
        <v>71</v>
      </c>
      <c r="K34" s="27" t="s">
        <v>80</v>
      </c>
      <c r="L34" s="45" t="s">
        <v>73</v>
      </c>
      <c r="M34" s="39" t="n">
        <v>0</v>
      </c>
      <c r="N34" s="39" t="n">
        <v>364.1</v>
      </c>
      <c r="O34" s="39" t="n">
        <v>0</v>
      </c>
      <c r="P34" s="29" t="n">
        <v>0</v>
      </c>
      <c r="Q34" s="29" t="n">
        <v>0</v>
      </c>
    </row>
    <row r="35" customFormat="false" ht="89.25" hidden="false" customHeight="true" outlineLevel="0" collapsed="false">
      <c r="A35" s="27" t="s">
        <v>28</v>
      </c>
      <c r="B35" s="27" t="s">
        <v>68</v>
      </c>
      <c r="C35" s="27" t="s">
        <v>28</v>
      </c>
      <c r="D35" s="27"/>
      <c r="E35" s="27"/>
      <c r="F35" s="42" t="s">
        <v>52</v>
      </c>
      <c r="G35" s="19" t="s">
        <v>31</v>
      </c>
      <c r="H35" s="27" t="s">
        <v>35</v>
      </c>
      <c r="I35" s="27" t="s">
        <v>38</v>
      </c>
      <c r="J35" s="27" t="s">
        <v>53</v>
      </c>
      <c r="K35" s="27" t="s">
        <v>81</v>
      </c>
      <c r="L35" s="45" t="s">
        <v>73</v>
      </c>
      <c r="M35" s="39" t="n">
        <v>0</v>
      </c>
      <c r="N35" s="39" t="n">
        <v>332.5</v>
      </c>
      <c r="O35" s="39" t="n">
        <v>76</v>
      </c>
      <c r="P35" s="29" t="n">
        <v>0</v>
      </c>
      <c r="Q35" s="29" t="n">
        <f aca="false">O35/N35*100</f>
        <v>22.8571428571429</v>
      </c>
    </row>
    <row r="36" customFormat="false" ht="289.5" hidden="false" customHeight="true" outlineLevel="0" collapsed="false">
      <c r="A36" s="43" t="s">
        <v>28</v>
      </c>
      <c r="B36" s="43" t="s">
        <v>68</v>
      </c>
      <c r="C36" s="43" t="s">
        <v>71</v>
      </c>
      <c r="D36" s="43"/>
      <c r="E36" s="43"/>
      <c r="F36" s="44" t="s">
        <v>82</v>
      </c>
      <c r="G36" s="20" t="s">
        <v>31</v>
      </c>
      <c r="H36" s="43" t="s">
        <v>35</v>
      </c>
      <c r="I36" s="43" t="s">
        <v>38</v>
      </c>
      <c r="J36" s="43" t="s">
        <v>71</v>
      </c>
      <c r="K36" s="43" t="s">
        <v>83</v>
      </c>
      <c r="L36" s="45" t="s">
        <v>84</v>
      </c>
      <c r="M36" s="62" t="n">
        <v>27710</v>
      </c>
      <c r="N36" s="62" t="n">
        <v>28558.4</v>
      </c>
      <c r="O36" s="47" t="n">
        <v>15695.9</v>
      </c>
      <c r="P36" s="29" t="n">
        <f aca="false">O36/M36*100</f>
        <v>56.643450018044</v>
      </c>
      <c r="Q36" s="29" t="n">
        <f aca="false">O36/N36*100</f>
        <v>54.9607120847106</v>
      </c>
    </row>
    <row r="37" customFormat="false" ht="72" hidden="false" customHeight="true" outlineLevel="0" collapsed="false">
      <c r="A37" s="43" t="s">
        <v>28</v>
      </c>
      <c r="B37" s="43" t="s">
        <v>68</v>
      </c>
      <c r="C37" s="43" t="s">
        <v>71</v>
      </c>
      <c r="D37" s="43"/>
      <c r="E37" s="43"/>
      <c r="F37" s="44" t="s">
        <v>85</v>
      </c>
      <c r="G37" s="20" t="s">
        <v>31</v>
      </c>
      <c r="H37" s="43" t="s">
        <v>35</v>
      </c>
      <c r="I37" s="43" t="s">
        <v>38</v>
      </c>
      <c r="J37" s="43" t="s">
        <v>71</v>
      </c>
      <c r="K37" s="45" t="s">
        <v>86</v>
      </c>
      <c r="L37" s="43" t="s">
        <v>87</v>
      </c>
      <c r="M37" s="28" t="n">
        <v>0</v>
      </c>
      <c r="N37" s="28" t="n">
        <v>60</v>
      </c>
      <c r="O37" s="47" t="n">
        <v>0</v>
      </c>
      <c r="P37" s="70" t="n">
        <v>0</v>
      </c>
      <c r="Q37" s="70" t="n">
        <v>0</v>
      </c>
    </row>
    <row r="38" customFormat="false" ht="93" hidden="false" customHeight="true" outlineLevel="0" collapsed="false">
      <c r="A38" s="43"/>
      <c r="B38" s="71"/>
      <c r="C38" s="43"/>
      <c r="D38" s="43"/>
      <c r="E38" s="43"/>
      <c r="F38" s="44"/>
      <c r="G38" s="19" t="s">
        <v>31</v>
      </c>
      <c r="H38" s="27" t="s">
        <v>35</v>
      </c>
      <c r="I38" s="27" t="s">
        <v>38</v>
      </c>
      <c r="J38" s="27" t="s">
        <v>71</v>
      </c>
      <c r="K38" s="27" t="s">
        <v>88</v>
      </c>
      <c r="L38" s="27" t="s">
        <v>87</v>
      </c>
      <c r="M38" s="39" t="n">
        <v>0</v>
      </c>
      <c r="N38" s="39" t="n">
        <v>191.1</v>
      </c>
      <c r="O38" s="39" t="n">
        <v>57.3</v>
      </c>
      <c r="P38" s="29" t="n">
        <v>0</v>
      </c>
      <c r="Q38" s="29" t="n">
        <f aca="false">O38/N38*100</f>
        <v>29.9843014128728</v>
      </c>
    </row>
    <row r="39" customFormat="false" ht="93" hidden="false" customHeight="true" outlineLevel="0" collapsed="false">
      <c r="A39" s="27" t="s">
        <v>28</v>
      </c>
      <c r="B39" s="27" t="s">
        <v>68</v>
      </c>
      <c r="C39" s="27" t="s">
        <v>71</v>
      </c>
      <c r="D39" s="27"/>
      <c r="E39" s="27"/>
      <c r="F39" s="72" t="s">
        <v>52</v>
      </c>
      <c r="G39" s="19" t="s">
        <v>31</v>
      </c>
      <c r="H39" s="27" t="s">
        <v>35</v>
      </c>
      <c r="I39" s="27" t="s">
        <v>38</v>
      </c>
      <c r="J39" s="27" t="s">
        <v>53</v>
      </c>
      <c r="K39" s="27" t="s">
        <v>89</v>
      </c>
      <c r="L39" s="27" t="s">
        <v>87</v>
      </c>
      <c r="M39" s="39" t="n">
        <v>0</v>
      </c>
      <c r="N39" s="39" t="n">
        <v>24.7</v>
      </c>
      <c r="O39" s="39" t="n">
        <v>0</v>
      </c>
      <c r="P39" s="29" t="n">
        <v>0</v>
      </c>
      <c r="Q39" s="29" t="n">
        <f aca="false">O39/N39*100</f>
        <v>0</v>
      </c>
    </row>
    <row r="40" customFormat="false" ht="405.75" hidden="false" customHeight="true" outlineLevel="0" collapsed="false">
      <c r="A40" s="43" t="s">
        <v>28</v>
      </c>
      <c r="B40" s="43" t="s">
        <v>68</v>
      </c>
      <c r="C40" s="43" t="s">
        <v>90</v>
      </c>
      <c r="D40" s="43"/>
      <c r="E40" s="43"/>
      <c r="F40" s="44" t="s">
        <v>91</v>
      </c>
      <c r="G40" s="20" t="s">
        <v>31</v>
      </c>
      <c r="H40" s="43" t="s">
        <v>35</v>
      </c>
      <c r="I40" s="43" t="s">
        <v>38</v>
      </c>
      <c r="J40" s="43" t="s">
        <v>71</v>
      </c>
      <c r="K40" s="43" t="s">
        <v>92</v>
      </c>
      <c r="L40" s="45" t="s">
        <v>93</v>
      </c>
      <c r="M40" s="62" t="n">
        <v>29883</v>
      </c>
      <c r="N40" s="62" t="n">
        <v>31574.9</v>
      </c>
      <c r="O40" s="47" t="n">
        <v>14815.1</v>
      </c>
      <c r="P40" s="29" t="n">
        <f aca="false">O40/M40*100</f>
        <v>49.5770170330957</v>
      </c>
      <c r="Q40" s="29" t="n">
        <f aca="false">O40/N40*100</f>
        <v>46.9204969770292</v>
      </c>
    </row>
    <row r="41" customFormat="false" ht="55.5" hidden="false" customHeight="true" outlineLevel="0" collapsed="false">
      <c r="A41" s="73" t="s">
        <v>28</v>
      </c>
      <c r="B41" s="73" t="s">
        <v>94</v>
      </c>
      <c r="C41" s="74"/>
      <c r="D41" s="75"/>
      <c r="E41" s="75"/>
      <c r="F41" s="76" t="s">
        <v>95</v>
      </c>
      <c r="G41" s="77" t="s">
        <v>30</v>
      </c>
      <c r="H41" s="77"/>
      <c r="I41" s="77"/>
      <c r="J41" s="77"/>
      <c r="K41" s="77"/>
      <c r="L41" s="77"/>
      <c r="M41" s="78" t="n">
        <f aca="false">M42+M43</f>
        <v>120745.1</v>
      </c>
      <c r="N41" s="78" t="n">
        <f aca="false">N42+N43</f>
        <v>126320.3</v>
      </c>
      <c r="O41" s="78" t="n">
        <f aca="false">O42+O43</f>
        <v>60187.6</v>
      </c>
      <c r="P41" s="79" t="n">
        <f aca="false">O41/M41*100</f>
        <v>49.8468260823835</v>
      </c>
      <c r="Q41" s="79" t="n">
        <f aca="false">O41/N41*100</f>
        <v>47.6468152783044</v>
      </c>
    </row>
    <row r="42" customFormat="false" ht="90" hidden="false" customHeight="true" outlineLevel="0" collapsed="false">
      <c r="A42" s="73"/>
      <c r="B42" s="73"/>
      <c r="C42" s="74"/>
      <c r="D42" s="75"/>
      <c r="E42" s="75"/>
      <c r="F42" s="76"/>
      <c r="G42" s="80" t="s">
        <v>31</v>
      </c>
      <c r="H42" s="77" t="n">
        <v>941</v>
      </c>
      <c r="I42" s="77"/>
      <c r="J42" s="77"/>
      <c r="K42" s="77"/>
      <c r="L42" s="77"/>
      <c r="M42" s="78" t="n">
        <f aca="false">M45+M46+M48+M49+M50</f>
        <v>76304.4</v>
      </c>
      <c r="N42" s="78" t="n">
        <f aca="false">N45+N46+N48+N49+N50</f>
        <v>79880.6</v>
      </c>
      <c r="O42" s="78" t="n">
        <f aca="false">O45+O46+O48+O49+O50</f>
        <v>37322.3</v>
      </c>
      <c r="P42" s="79" t="n">
        <f aca="false">O42/M42*100</f>
        <v>48.9123825100518</v>
      </c>
      <c r="Q42" s="79" t="n">
        <f aca="false">O42/N42*100</f>
        <v>46.7226084931761</v>
      </c>
    </row>
    <row r="43" customFormat="false" ht="118.5" hidden="false" customHeight="true" outlineLevel="0" collapsed="false">
      <c r="A43" s="73"/>
      <c r="B43" s="73"/>
      <c r="C43" s="74"/>
      <c r="D43" s="75"/>
      <c r="E43" s="75"/>
      <c r="F43" s="76"/>
      <c r="G43" s="80" t="s">
        <v>32</v>
      </c>
      <c r="H43" s="77" t="n">
        <v>938</v>
      </c>
      <c r="I43" s="77"/>
      <c r="J43" s="77"/>
      <c r="K43" s="77"/>
      <c r="L43" s="77"/>
      <c r="M43" s="78" t="n">
        <f aca="false">M44+M47</f>
        <v>44440.7</v>
      </c>
      <c r="N43" s="78" t="n">
        <f aca="false">N44+N47</f>
        <v>46439.7</v>
      </c>
      <c r="O43" s="78" t="n">
        <f aca="false">O44+O47</f>
        <v>22865.3</v>
      </c>
      <c r="P43" s="79" t="n">
        <f aca="false">O43/M43*100</f>
        <v>51.4512597686355</v>
      </c>
      <c r="Q43" s="79" t="n">
        <f aca="false">O43/N43*100</f>
        <v>49.2365368423999</v>
      </c>
    </row>
    <row r="44" customFormat="false" ht="109.5" hidden="false" customHeight="true" outlineLevel="0" collapsed="false">
      <c r="A44" s="43" t="s">
        <v>28</v>
      </c>
      <c r="B44" s="43" t="s">
        <v>94</v>
      </c>
      <c r="C44" s="43" t="s">
        <v>28</v>
      </c>
      <c r="D44" s="43"/>
      <c r="E44" s="43"/>
      <c r="F44" s="44" t="s">
        <v>96</v>
      </c>
      <c r="G44" s="20" t="s">
        <v>32</v>
      </c>
      <c r="H44" s="43" t="s">
        <v>97</v>
      </c>
      <c r="I44" s="43" t="s">
        <v>38</v>
      </c>
      <c r="J44" s="43" t="s">
        <v>90</v>
      </c>
      <c r="K44" s="45" t="s">
        <v>98</v>
      </c>
      <c r="L44" s="47" t="s">
        <v>99</v>
      </c>
      <c r="M44" s="63" t="n">
        <v>44201.3</v>
      </c>
      <c r="N44" s="63" t="n">
        <v>46200.3</v>
      </c>
      <c r="O44" s="63" t="n">
        <v>22785.4</v>
      </c>
      <c r="P44" s="81" t="n">
        <f aca="false">O44/M44*100</f>
        <v>51.5491625811911</v>
      </c>
      <c r="Q44" s="81" t="n">
        <f aca="false">O44/N44*100</f>
        <v>49.3187273675712</v>
      </c>
    </row>
    <row r="45" customFormat="false" ht="76.5" hidden="false" customHeight="true" outlineLevel="0" collapsed="false">
      <c r="A45" s="43"/>
      <c r="B45" s="43"/>
      <c r="C45" s="43"/>
      <c r="D45" s="43"/>
      <c r="E45" s="43"/>
      <c r="F45" s="44"/>
      <c r="G45" s="19" t="s">
        <v>31</v>
      </c>
      <c r="H45" s="43" t="s">
        <v>35</v>
      </c>
      <c r="I45" s="43" t="s">
        <v>38</v>
      </c>
      <c r="J45" s="43" t="s">
        <v>90</v>
      </c>
      <c r="K45" s="43" t="s">
        <v>100</v>
      </c>
      <c r="L45" s="47" t="s">
        <v>99</v>
      </c>
      <c r="M45" s="63" t="n">
        <v>75918.1</v>
      </c>
      <c r="N45" s="63" t="n">
        <v>76119.6</v>
      </c>
      <c r="O45" s="82" t="n">
        <v>37198.8</v>
      </c>
      <c r="P45" s="81" t="n">
        <f aca="false">O45/M45*100</f>
        <v>48.9985919036435</v>
      </c>
      <c r="Q45" s="81" t="n">
        <f aca="false">O45/N45*100</f>
        <v>48.8688852805322</v>
      </c>
    </row>
    <row r="46" customFormat="false" ht="88.5" hidden="false" customHeight="true" outlineLevel="0" collapsed="false">
      <c r="A46" s="27" t="s">
        <v>28</v>
      </c>
      <c r="B46" s="27" t="s">
        <v>94</v>
      </c>
      <c r="C46" s="27" t="s">
        <v>28</v>
      </c>
      <c r="D46" s="27"/>
      <c r="E46" s="27"/>
      <c r="F46" s="31" t="s">
        <v>41</v>
      </c>
      <c r="G46" s="19" t="s">
        <v>31</v>
      </c>
      <c r="H46" s="27" t="s">
        <v>35</v>
      </c>
      <c r="I46" s="27" t="s">
        <v>38</v>
      </c>
      <c r="J46" s="27" t="s">
        <v>90</v>
      </c>
      <c r="K46" s="27" t="s">
        <v>101</v>
      </c>
      <c r="L46" s="38" t="s">
        <v>102</v>
      </c>
      <c r="M46" s="39" t="n">
        <v>386.3</v>
      </c>
      <c r="N46" s="39" t="n">
        <v>386.3</v>
      </c>
      <c r="O46" s="39" t="n">
        <v>123.5</v>
      </c>
      <c r="P46" s="29" t="n">
        <f aca="false">O46/M46*100</f>
        <v>31.9699715247217</v>
      </c>
      <c r="Q46" s="29" t="n">
        <f aca="false">O46/N46*100</f>
        <v>31.9699715247217</v>
      </c>
    </row>
    <row r="47" customFormat="false" ht="112.5" hidden="false" customHeight="true" outlineLevel="0" collapsed="false">
      <c r="A47" s="27"/>
      <c r="B47" s="27"/>
      <c r="C47" s="27"/>
      <c r="D47" s="27"/>
      <c r="E47" s="27"/>
      <c r="F47" s="31"/>
      <c r="G47" s="20" t="s">
        <v>32</v>
      </c>
      <c r="H47" s="27" t="s">
        <v>97</v>
      </c>
      <c r="I47" s="27" t="s">
        <v>38</v>
      </c>
      <c r="J47" s="27" t="s">
        <v>90</v>
      </c>
      <c r="K47" s="27" t="s">
        <v>103</v>
      </c>
      <c r="L47" s="47" t="s">
        <v>99</v>
      </c>
      <c r="M47" s="39" t="n">
        <v>239.4</v>
      </c>
      <c r="N47" s="39" t="n">
        <v>239.4</v>
      </c>
      <c r="O47" s="39" t="n">
        <v>79.9</v>
      </c>
      <c r="P47" s="29" t="n">
        <f aca="false">O47/M47*100</f>
        <v>33.375104427736</v>
      </c>
      <c r="Q47" s="29" t="n">
        <f aca="false">O47/N47*100</f>
        <v>33.375104427736</v>
      </c>
    </row>
    <row r="48" customFormat="false" ht="63" hidden="false" customHeight="false" outlineLevel="0" collapsed="false">
      <c r="A48" s="43" t="s">
        <v>28</v>
      </c>
      <c r="B48" s="43" t="s">
        <v>94</v>
      </c>
      <c r="C48" s="43" t="s">
        <v>28</v>
      </c>
      <c r="D48" s="43"/>
      <c r="E48" s="43"/>
      <c r="F48" s="44" t="s">
        <v>85</v>
      </c>
      <c r="G48" s="65" t="s">
        <v>31</v>
      </c>
      <c r="H48" s="66" t="s">
        <v>35</v>
      </c>
      <c r="I48" s="66" t="s">
        <v>38</v>
      </c>
      <c r="J48" s="66" t="s">
        <v>90</v>
      </c>
      <c r="K48" s="67" t="s">
        <v>104</v>
      </c>
      <c r="L48" s="47" t="s">
        <v>99</v>
      </c>
      <c r="M48" s="68" t="n">
        <v>0</v>
      </c>
      <c r="N48" s="68" t="n">
        <v>214.7</v>
      </c>
      <c r="O48" s="47" t="n">
        <v>0</v>
      </c>
      <c r="P48" s="70" t="n">
        <v>0</v>
      </c>
      <c r="Q48" s="70" t="n">
        <v>0</v>
      </c>
    </row>
    <row r="49" customFormat="false" ht="63" hidden="false" customHeight="false" outlineLevel="0" collapsed="false">
      <c r="A49" s="27" t="s">
        <v>28</v>
      </c>
      <c r="B49" s="27" t="s">
        <v>94</v>
      </c>
      <c r="C49" s="27" t="s">
        <v>28</v>
      </c>
      <c r="D49" s="27"/>
      <c r="E49" s="27"/>
      <c r="F49" s="72" t="s">
        <v>52</v>
      </c>
      <c r="G49" s="19" t="s">
        <v>31</v>
      </c>
      <c r="H49" s="27" t="s">
        <v>35</v>
      </c>
      <c r="I49" s="27" t="s">
        <v>38</v>
      </c>
      <c r="J49" s="27" t="s">
        <v>53</v>
      </c>
      <c r="K49" s="27" t="s">
        <v>105</v>
      </c>
      <c r="L49" s="47" t="s">
        <v>99</v>
      </c>
      <c r="M49" s="39" t="n">
        <v>0</v>
      </c>
      <c r="N49" s="39" t="n">
        <v>91.2</v>
      </c>
      <c r="O49" s="39" t="n">
        <v>0</v>
      </c>
      <c r="P49" s="54" t="n">
        <v>0</v>
      </c>
      <c r="Q49" s="54" t="n">
        <f aca="false">O49/N49*100</f>
        <v>0</v>
      </c>
    </row>
    <row r="50" customFormat="false" ht="78.75" hidden="false" customHeight="true" outlineLevel="0" collapsed="false">
      <c r="A50" s="27" t="s">
        <v>28</v>
      </c>
      <c r="B50" s="27" t="s">
        <v>90</v>
      </c>
      <c r="C50" s="27" t="s">
        <v>71</v>
      </c>
      <c r="D50" s="27"/>
      <c r="E50" s="27"/>
      <c r="F50" s="72" t="s">
        <v>106</v>
      </c>
      <c r="G50" s="19" t="s">
        <v>31</v>
      </c>
      <c r="H50" s="27" t="s">
        <v>35</v>
      </c>
      <c r="I50" s="27" t="s">
        <v>38</v>
      </c>
      <c r="J50" s="27" t="s">
        <v>90</v>
      </c>
      <c r="K50" s="27" t="s">
        <v>107</v>
      </c>
      <c r="L50" s="47" t="s">
        <v>99</v>
      </c>
      <c r="M50" s="39" t="n">
        <v>0</v>
      </c>
      <c r="N50" s="39" t="n">
        <v>3068.8</v>
      </c>
      <c r="O50" s="39" t="n">
        <v>0</v>
      </c>
      <c r="P50" s="54" t="n">
        <v>0</v>
      </c>
      <c r="Q50" s="54" t="n">
        <v>0</v>
      </c>
    </row>
    <row r="51" customFormat="false" ht="36.75" hidden="false" customHeight="true" outlineLevel="0" collapsed="false">
      <c r="A51" s="83" t="s">
        <v>28</v>
      </c>
      <c r="B51" s="83" t="s">
        <v>108</v>
      </c>
      <c r="C51" s="84"/>
      <c r="D51" s="84"/>
      <c r="E51" s="84"/>
      <c r="F51" s="85" t="s">
        <v>109</v>
      </c>
      <c r="G51" s="77" t="s">
        <v>30</v>
      </c>
      <c r="H51" s="77"/>
      <c r="I51" s="77"/>
      <c r="J51" s="77"/>
      <c r="K51" s="77"/>
      <c r="L51" s="77"/>
      <c r="M51" s="86" t="n">
        <f aca="false">M52</f>
        <v>39417.8</v>
      </c>
      <c r="N51" s="86" t="n">
        <f aca="false">N52</f>
        <v>42166.4</v>
      </c>
      <c r="O51" s="86" t="n">
        <f aca="false">O52</f>
        <v>20401.5</v>
      </c>
      <c r="P51" s="87" t="n">
        <f aca="false">O51/M51*100</f>
        <v>51.7570742152023</v>
      </c>
      <c r="Q51" s="87" t="n">
        <f aca="false">O51/N51*100</f>
        <v>48.3833099339759</v>
      </c>
    </row>
    <row r="52" customFormat="false" ht="84.75" hidden="false" customHeight="true" outlineLevel="0" collapsed="false">
      <c r="A52" s="83"/>
      <c r="B52" s="83"/>
      <c r="C52" s="83"/>
      <c r="D52" s="83"/>
      <c r="E52" s="83"/>
      <c r="F52" s="85"/>
      <c r="G52" s="24" t="s">
        <v>31</v>
      </c>
      <c r="H52" s="88" t="s">
        <v>35</v>
      </c>
      <c r="I52" s="88"/>
      <c r="J52" s="88"/>
      <c r="K52" s="88"/>
      <c r="L52" s="88"/>
      <c r="M52" s="89" t="n">
        <f aca="false">M53+M54+M55</f>
        <v>39417.8</v>
      </c>
      <c r="N52" s="89" t="n">
        <f aca="false">N53+N54+N55</f>
        <v>42166.4</v>
      </c>
      <c r="O52" s="89" t="n">
        <f aca="false">O53+O54+O55</f>
        <v>20401.5</v>
      </c>
      <c r="P52" s="87" t="n">
        <f aca="false">O52/M52*100</f>
        <v>51.7570742152023</v>
      </c>
      <c r="Q52" s="87" t="n">
        <f aca="false">O52/N52*100</f>
        <v>48.3833099339759</v>
      </c>
      <c r="R52" s="90"/>
    </row>
    <row r="53" customFormat="false" ht="157.5" hidden="false" customHeight="true" outlineLevel="0" collapsed="false">
      <c r="A53" s="43" t="s">
        <v>28</v>
      </c>
      <c r="B53" s="43" t="s">
        <v>108</v>
      </c>
      <c r="C53" s="43" t="s">
        <v>28</v>
      </c>
      <c r="D53" s="43"/>
      <c r="E53" s="43"/>
      <c r="F53" s="44" t="s">
        <v>110</v>
      </c>
      <c r="G53" s="20" t="s">
        <v>31</v>
      </c>
      <c r="H53" s="43" t="s">
        <v>35</v>
      </c>
      <c r="I53" s="43" t="s">
        <v>38</v>
      </c>
      <c r="J53" s="43" t="s">
        <v>63</v>
      </c>
      <c r="K53" s="43" t="s">
        <v>111</v>
      </c>
      <c r="L53" s="45" t="s">
        <v>112</v>
      </c>
      <c r="M53" s="62" t="n">
        <v>5131</v>
      </c>
      <c r="N53" s="62" t="n">
        <v>5339.2</v>
      </c>
      <c r="O53" s="91" t="n">
        <v>2513.8</v>
      </c>
      <c r="P53" s="81" t="n">
        <f aca="false">O53/M53*100</f>
        <v>48.9923991424674</v>
      </c>
      <c r="Q53" s="81" t="n">
        <f aca="false">O53/N53*100</f>
        <v>47.0819598441714</v>
      </c>
      <c r="R53" s="92"/>
    </row>
    <row r="54" customFormat="false" ht="99.75" hidden="false" customHeight="true" outlineLevel="0" collapsed="false">
      <c r="A54" s="43" t="s">
        <v>28</v>
      </c>
      <c r="B54" s="43" t="s">
        <v>108</v>
      </c>
      <c r="C54" s="43" t="s">
        <v>71</v>
      </c>
      <c r="D54" s="43"/>
      <c r="E54" s="43"/>
      <c r="F54" s="44" t="s">
        <v>113</v>
      </c>
      <c r="G54" s="20" t="s">
        <v>31</v>
      </c>
      <c r="H54" s="43" t="s">
        <v>35</v>
      </c>
      <c r="I54" s="43" t="s">
        <v>38</v>
      </c>
      <c r="J54" s="43" t="s">
        <v>63</v>
      </c>
      <c r="K54" s="43" t="s">
        <v>114</v>
      </c>
      <c r="L54" s="45" t="s">
        <v>115</v>
      </c>
      <c r="M54" s="62" t="n">
        <v>34142.9</v>
      </c>
      <c r="N54" s="62" t="n">
        <v>36683.3</v>
      </c>
      <c r="O54" s="91" t="n">
        <v>17839.7</v>
      </c>
      <c r="P54" s="81" t="n">
        <f aca="false">O54/M54*100</f>
        <v>52.2501017781149</v>
      </c>
      <c r="Q54" s="81" t="n">
        <f aca="false">O54/N54*100</f>
        <v>48.6316661805236</v>
      </c>
    </row>
    <row r="55" customFormat="false" ht="69.75" hidden="false" customHeight="true" outlineLevel="0" collapsed="false">
      <c r="A55" s="43" t="s">
        <v>28</v>
      </c>
      <c r="B55" s="43" t="s">
        <v>108</v>
      </c>
      <c r="C55" s="43" t="s">
        <v>71</v>
      </c>
      <c r="D55" s="43"/>
      <c r="E55" s="43"/>
      <c r="F55" s="31" t="s">
        <v>41</v>
      </c>
      <c r="G55" s="20" t="s">
        <v>31</v>
      </c>
      <c r="H55" s="43" t="s">
        <v>35</v>
      </c>
      <c r="I55" s="43" t="s">
        <v>38</v>
      </c>
      <c r="J55" s="43" t="s">
        <v>63</v>
      </c>
      <c r="K55" s="43" t="s">
        <v>116</v>
      </c>
      <c r="L55" s="45" t="s">
        <v>117</v>
      </c>
      <c r="M55" s="62" t="n">
        <v>143.9</v>
      </c>
      <c r="N55" s="62" t="n">
        <v>143.9</v>
      </c>
      <c r="O55" s="91" t="n">
        <v>48</v>
      </c>
      <c r="P55" s="81" t="n">
        <f aca="false">O55/M55*100</f>
        <v>33.3564975677554</v>
      </c>
      <c r="Q55" s="81" t="n">
        <f aca="false">O55/N55*100</f>
        <v>33.3564975677554</v>
      </c>
    </row>
    <row r="56" customFormat="false" ht="35.25" hidden="false" customHeight="true" outlineLevel="0" collapsed="false">
      <c r="A56" s="93" t="s">
        <v>28</v>
      </c>
      <c r="B56" s="94" t="n">
        <v>5</v>
      </c>
      <c r="C56" s="95"/>
      <c r="D56" s="95"/>
      <c r="E56" s="95"/>
      <c r="F56" s="96" t="s">
        <v>118</v>
      </c>
      <c r="G56" s="94" t="s">
        <v>30</v>
      </c>
      <c r="H56" s="94"/>
      <c r="I56" s="94"/>
      <c r="J56" s="94"/>
      <c r="K56" s="94"/>
      <c r="L56" s="94"/>
      <c r="M56" s="86" t="n">
        <f aca="false">M57</f>
        <v>1900</v>
      </c>
      <c r="N56" s="86" t="n">
        <f aca="false">N57</f>
        <v>3662.1</v>
      </c>
      <c r="O56" s="86" t="n">
        <f aca="false">O57</f>
        <v>2221.9</v>
      </c>
      <c r="P56" s="29" t="n">
        <f aca="false">O56/M56*100</f>
        <v>116.942105263158</v>
      </c>
      <c r="Q56" s="29" t="n">
        <f aca="false">O56/N56*100</f>
        <v>60.6728379891319</v>
      </c>
    </row>
    <row r="57" customFormat="false" ht="83.25" hidden="false" customHeight="true" outlineLevel="0" collapsed="false">
      <c r="A57" s="93"/>
      <c r="B57" s="94"/>
      <c r="C57" s="95"/>
      <c r="D57" s="95"/>
      <c r="E57" s="95"/>
      <c r="F57" s="96"/>
      <c r="G57" s="97" t="s">
        <v>31</v>
      </c>
      <c r="H57" s="98" t="n">
        <v>941</v>
      </c>
      <c r="I57" s="95"/>
      <c r="J57" s="95"/>
      <c r="K57" s="95"/>
      <c r="L57" s="95"/>
      <c r="M57" s="99" t="n">
        <f aca="false">M58+M59+M60</f>
        <v>1900</v>
      </c>
      <c r="N57" s="99" t="n">
        <f aca="false">N58+N59+N60</f>
        <v>3662.1</v>
      </c>
      <c r="O57" s="99" t="n">
        <f aca="false">O58+O59+O60</f>
        <v>2221.9</v>
      </c>
      <c r="P57" s="29" t="n">
        <f aca="false">O57/M57*100</f>
        <v>116.942105263158</v>
      </c>
      <c r="Q57" s="29" t="n">
        <f aca="false">O57/N57*100</f>
        <v>60.6728379891319</v>
      </c>
    </row>
    <row r="58" customFormat="false" ht="86.25" hidden="false" customHeight="true" outlineLevel="0" collapsed="false">
      <c r="A58" s="100" t="s">
        <v>28</v>
      </c>
      <c r="B58" s="100" t="s">
        <v>119</v>
      </c>
      <c r="C58" s="43" t="s">
        <v>28</v>
      </c>
      <c r="D58" s="101"/>
      <c r="E58" s="101"/>
      <c r="F58" s="44" t="s">
        <v>44</v>
      </c>
      <c r="G58" s="20" t="s">
        <v>31</v>
      </c>
      <c r="H58" s="43" t="s">
        <v>35</v>
      </c>
      <c r="I58" s="43" t="s">
        <v>38</v>
      </c>
      <c r="J58" s="43" t="s">
        <v>71</v>
      </c>
      <c r="K58" s="43" t="s">
        <v>120</v>
      </c>
      <c r="L58" s="45" t="s">
        <v>73</v>
      </c>
      <c r="M58" s="62" t="n">
        <v>1824</v>
      </c>
      <c r="N58" s="62" t="n">
        <v>1824</v>
      </c>
      <c r="O58" s="91" t="n">
        <v>710.6</v>
      </c>
      <c r="P58" s="81" t="n">
        <f aca="false">O58/M58*100</f>
        <v>38.9583333333333</v>
      </c>
      <c r="Q58" s="81" t="n">
        <f aca="false">O58/N58*100</f>
        <v>38.9583333333333</v>
      </c>
    </row>
    <row r="59" customFormat="false" ht="36.75" hidden="false" customHeight="true" outlineLevel="0" collapsed="false">
      <c r="A59" s="43"/>
      <c r="B59" s="102"/>
      <c r="C59" s="43"/>
      <c r="D59" s="101"/>
      <c r="E59" s="103"/>
      <c r="F59" s="104"/>
      <c r="G59" s="20"/>
      <c r="H59" s="105" t="n">
        <v>941</v>
      </c>
      <c r="I59" s="43" t="s">
        <v>38</v>
      </c>
      <c r="J59" s="43" t="s">
        <v>71</v>
      </c>
      <c r="K59" s="106" t="s">
        <v>121</v>
      </c>
      <c r="L59" s="102" t="n">
        <v>610</v>
      </c>
      <c r="M59" s="107" t="n">
        <v>76</v>
      </c>
      <c r="N59" s="107" t="n">
        <v>76</v>
      </c>
      <c r="O59" s="91" t="n">
        <v>36.7</v>
      </c>
      <c r="P59" s="81" t="n">
        <f aca="false">O59/M59*100</f>
        <v>48.2894736842105</v>
      </c>
      <c r="Q59" s="81" t="n">
        <f aca="false">O59/N59*100</f>
        <v>48.2894736842105</v>
      </c>
    </row>
    <row r="60" customFormat="false" ht="67.5" hidden="false" customHeight="true" outlineLevel="0" collapsed="false">
      <c r="A60" s="43" t="s">
        <v>28</v>
      </c>
      <c r="B60" s="102" t="n">
        <v>5</v>
      </c>
      <c r="C60" s="43" t="s">
        <v>28</v>
      </c>
      <c r="D60" s="101"/>
      <c r="E60" s="103"/>
      <c r="F60" s="104" t="s">
        <v>122</v>
      </c>
      <c r="G60" s="20" t="s">
        <v>31</v>
      </c>
      <c r="H60" s="105" t="n">
        <v>941</v>
      </c>
      <c r="I60" s="43" t="s">
        <v>38</v>
      </c>
      <c r="J60" s="43" t="s">
        <v>71</v>
      </c>
      <c r="K60" s="106" t="s">
        <v>123</v>
      </c>
      <c r="L60" s="102" t="n">
        <v>610</v>
      </c>
      <c r="M60" s="107" t="n">
        <v>0</v>
      </c>
      <c r="N60" s="107" t="n">
        <v>1762.1</v>
      </c>
      <c r="O60" s="91" t="n">
        <v>1474.6</v>
      </c>
      <c r="P60" s="81" t="n">
        <v>0</v>
      </c>
      <c r="Q60" s="81" t="n">
        <f aca="false">O60/N60*100</f>
        <v>83.6842403949833</v>
      </c>
      <c r="R60" s="108"/>
    </row>
    <row r="61" customFormat="false" ht="48" hidden="false" customHeight="true" outlineLevel="0" collapsed="false">
      <c r="A61" s="109" t="s">
        <v>28</v>
      </c>
      <c r="B61" s="110" t="n">
        <v>6</v>
      </c>
      <c r="C61" s="110"/>
      <c r="D61" s="110"/>
      <c r="E61" s="110"/>
      <c r="F61" s="111" t="s">
        <v>124</v>
      </c>
      <c r="G61" s="94" t="s">
        <v>30</v>
      </c>
      <c r="H61" s="15"/>
      <c r="I61" s="15"/>
      <c r="J61" s="15"/>
      <c r="K61" s="15"/>
      <c r="L61" s="15"/>
      <c r="M61" s="112" t="n">
        <f aca="false">M62+M63</f>
        <v>4200.4</v>
      </c>
      <c r="N61" s="112" t="n">
        <f aca="false">N62+N63</f>
        <v>17508.8</v>
      </c>
      <c r="O61" s="112" t="n">
        <f aca="false">O62+O63</f>
        <v>4665.3</v>
      </c>
      <c r="P61" s="29" t="n">
        <f aca="false">O61/M61*100</f>
        <v>111.067993524426</v>
      </c>
      <c r="Q61" s="29" t="n">
        <f aca="false">O61/N61*100</f>
        <v>26.6454582838344</v>
      </c>
    </row>
    <row r="62" customFormat="false" ht="96" hidden="false" customHeight="true" outlineLevel="0" collapsed="false">
      <c r="A62" s="113"/>
      <c r="B62" s="101"/>
      <c r="C62" s="101"/>
      <c r="D62" s="101"/>
      <c r="E62" s="101"/>
      <c r="F62" s="114"/>
      <c r="G62" s="97" t="s">
        <v>31</v>
      </c>
      <c r="H62" s="105" t="n">
        <v>941</v>
      </c>
      <c r="I62" s="15"/>
      <c r="J62" s="15"/>
      <c r="K62" s="15"/>
      <c r="L62" s="115"/>
      <c r="M62" s="112" t="n">
        <f aca="false">M64+M65+M66+M67+M68+M69+M70+M71+M72+M75+M76+M79</f>
        <v>4197.4</v>
      </c>
      <c r="N62" s="112" t="n">
        <f aca="false">N64+N65+N66+N67+N68+N69+N70+N71+N72+N75+N76+N79</f>
        <v>17137.2</v>
      </c>
      <c r="O62" s="112" t="n">
        <f aca="false">O64+O65+O66+O67+O68+O69+O70+O71+O72+O75+O76+O79</f>
        <v>4619.3</v>
      </c>
      <c r="P62" s="29" t="n">
        <f aca="false">O62/M62*100</f>
        <v>110.051460427884</v>
      </c>
      <c r="Q62" s="29" t="n">
        <f aca="false">O62/N62*100</f>
        <v>26.9548117545457</v>
      </c>
    </row>
    <row r="63" customFormat="false" ht="112.5" hidden="false" customHeight="true" outlineLevel="0" collapsed="false">
      <c r="A63" s="116"/>
      <c r="B63" s="103"/>
      <c r="C63" s="103"/>
      <c r="D63" s="103"/>
      <c r="E63" s="103"/>
      <c r="F63" s="117"/>
      <c r="G63" s="80" t="s">
        <v>32</v>
      </c>
      <c r="H63" s="91" t="n">
        <v>938</v>
      </c>
      <c r="I63" s="15"/>
      <c r="J63" s="15"/>
      <c r="K63" s="15"/>
      <c r="L63" s="115"/>
      <c r="M63" s="112" t="n">
        <f aca="false">M73+M77+M78</f>
        <v>3</v>
      </c>
      <c r="N63" s="112" t="n">
        <f aca="false">N73+N74+N77+N78</f>
        <v>371.6</v>
      </c>
      <c r="O63" s="112" t="n">
        <f aca="false">O73+O74+O77+O78</f>
        <v>46</v>
      </c>
      <c r="P63" s="29" t="n">
        <f aca="false">O63/M63*100</f>
        <v>1533.33333333333</v>
      </c>
      <c r="Q63" s="29" t="n">
        <f aca="false">O63/N63*100</f>
        <v>12.3789020452099</v>
      </c>
    </row>
    <row r="64" customFormat="false" ht="82.5" hidden="false" customHeight="true" outlineLevel="0" collapsed="false">
      <c r="A64" s="43" t="s">
        <v>28</v>
      </c>
      <c r="B64" s="118" t="n">
        <v>6</v>
      </c>
      <c r="C64" s="43" t="s">
        <v>28</v>
      </c>
      <c r="D64" s="119" t="n">
        <v>1</v>
      </c>
      <c r="E64" s="119"/>
      <c r="F64" s="104" t="s">
        <v>125</v>
      </c>
      <c r="G64" s="20" t="s">
        <v>31</v>
      </c>
      <c r="H64" s="105" t="n">
        <v>941</v>
      </c>
      <c r="I64" s="43" t="s">
        <v>38</v>
      </c>
      <c r="J64" s="43" t="s">
        <v>38</v>
      </c>
      <c r="K64" s="120" t="s">
        <v>126</v>
      </c>
      <c r="L64" s="105" t="n">
        <v>620</v>
      </c>
      <c r="M64" s="107" t="n">
        <v>3824.2</v>
      </c>
      <c r="N64" s="107" t="n">
        <v>3824.2</v>
      </c>
      <c r="O64" s="91" t="n">
        <v>2324.7</v>
      </c>
      <c r="P64" s="29" t="n">
        <f aca="false">O64/M64*100</f>
        <v>60.789184666074</v>
      </c>
      <c r="Q64" s="29" t="n">
        <f aca="false">O64/N64*100</f>
        <v>60.789184666074</v>
      </c>
    </row>
    <row r="65" customFormat="false" ht="79.5" hidden="false" customHeight="true" outlineLevel="0" collapsed="false">
      <c r="A65" s="43" t="s">
        <v>28</v>
      </c>
      <c r="B65" s="118" t="n">
        <v>6</v>
      </c>
      <c r="C65" s="43" t="s">
        <v>28</v>
      </c>
      <c r="D65" s="119" t="n">
        <v>2</v>
      </c>
      <c r="E65" s="119"/>
      <c r="F65" s="31" t="s">
        <v>41</v>
      </c>
      <c r="G65" s="20" t="s">
        <v>31</v>
      </c>
      <c r="H65" s="105" t="n">
        <v>941</v>
      </c>
      <c r="I65" s="43" t="s">
        <v>38</v>
      </c>
      <c r="J65" s="43" t="s">
        <v>38</v>
      </c>
      <c r="K65" s="120" t="s">
        <v>127</v>
      </c>
      <c r="L65" s="105" t="n">
        <v>620</v>
      </c>
      <c r="M65" s="107" t="n">
        <v>173.2</v>
      </c>
      <c r="N65" s="107" t="n">
        <v>173.2</v>
      </c>
      <c r="O65" s="91" t="n">
        <v>57.7</v>
      </c>
      <c r="P65" s="29" t="n">
        <f aca="false">O65/M65*100</f>
        <v>33.3140877598152</v>
      </c>
      <c r="Q65" s="29" t="n">
        <f aca="false">O65/N65*100</f>
        <v>33.3140877598152</v>
      </c>
    </row>
    <row r="66" customFormat="false" ht="51" hidden="false" customHeight="true" outlineLevel="0" collapsed="false">
      <c r="A66" s="43" t="s">
        <v>28</v>
      </c>
      <c r="B66" s="118" t="n">
        <v>6</v>
      </c>
      <c r="C66" s="43" t="s">
        <v>28</v>
      </c>
      <c r="D66" s="119" t="n">
        <v>3</v>
      </c>
      <c r="E66" s="119"/>
      <c r="F66" s="31" t="s">
        <v>128</v>
      </c>
      <c r="G66" s="20" t="s">
        <v>31</v>
      </c>
      <c r="H66" s="105" t="n">
        <v>941</v>
      </c>
      <c r="I66" s="43" t="s">
        <v>38</v>
      </c>
      <c r="J66" s="43" t="s">
        <v>38</v>
      </c>
      <c r="K66" s="120" t="s">
        <v>129</v>
      </c>
      <c r="L66" s="105" t="n">
        <v>620</v>
      </c>
      <c r="M66" s="107" t="n">
        <v>10</v>
      </c>
      <c r="N66" s="107" t="n">
        <v>22.8</v>
      </c>
      <c r="O66" s="91" t="n">
        <v>0</v>
      </c>
      <c r="P66" s="29" t="n">
        <f aca="false">O66/M66*100</f>
        <v>0</v>
      </c>
      <c r="Q66" s="29" t="n">
        <f aca="false">O66/N66*100</f>
        <v>0</v>
      </c>
    </row>
    <row r="67" customFormat="false" ht="43.5" hidden="false" customHeight="true" outlineLevel="0" collapsed="false">
      <c r="A67" s="43"/>
      <c r="B67" s="118"/>
      <c r="C67" s="43"/>
      <c r="D67" s="119"/>
      <c r="E67" s="119"/>
      <c r="F67" s="31"/>
      <c r="G67" s="20"/>
      <c r="H67" s="105" t="n">
        <v>941</v>
      </c>
      <c r="I67" s="43" t="s">
        <v>38</v>
      </c>
      <c r="J67" s="43" t="s">
        <v>38</v>
      </c>
      <c r="K67" s="120" t="s">
        <v>130</v>
      </c>
      <c r="L67" s="105" t="n">
        <v>20</v>
      </c>
      <c r="M67" s="107" t="n">
        <v>0</v>
      </c>
      <c r="N67" s="107" t="n">
        <v>2280</v>
      </c>
      <c r="O67" s="91" t="n">
        <v>2125.9</v>
      </c>
      <c r="P67" s="29" t="n">
        <v>0</v>
      </c>
      <c r="Q67" s="29" t="n">
        <f aca="false">O67/N67*100</f>
        <v>93.2412280701754</v>
      </c>
    </row>
    <row r="68" customFormat="false" ht="55.5" hidden="false" customHeight="true" outlineLevel="0" collapsed="false">
      <c r="A68" s="43" t="s">
        <v>28</v>
      </c>
      <c r="B68" s="118" t="n">
        <v>6</v>
      </c>
      <c r="C68" s="43" t="s">
        <v>71</v>
      </c>
      <c r="D68" s="119" t="n">
        <v>1</v>
      </c>
      <c r="E68" s="119"/>
      <c r="F68" s="104" t="s">
        <v>131</v>
      </c>
      <c r="G68" s="20" t="s">
        <v>31</v>
      </c>
      <c r="H68" s="105" t="n">
        <v>941</v>
      </c>
      <c r="I68" s="43" t="s">
        <v>38</v>
      </c>
      <c r="J68" s="43" t="s">
        <v>38</v>
      </c>
      <c r="K68" s="120" t="s">
        <v>132</v>
      </c>
      <c r="L68" s="105" t="n">
        <v>300</v>
      </c>
      <c r="M68" s="107" t="n">
        <v>0</v>
      </c>
      <c r="N68" s="107" t="n">
        <v>4680.3</v>
      </c>
      <c r="O68" s="91" t="n">
        <v>35.1</v>
      </c>
      <c r="P68" s="29" t="n">
        <v>0</v>
      </c>
      <c r="Q68" s="29" t="n">
        <f aca="false">O68/N68*100</f>
        <v>0.74995192615858</v>
      </c>
    </row>
    <row r="69" customFormat="false" ht="43.5" hidden="false" customHeight="true" outlineLevel="0" collapsed="false">
      <c r="A69" s="43"/>
      <c r="B69" s="118"/>
      <c r="C69" s="43"/>
      <c r="D69" s="119"/>
      <c r="E69" s="119"/>
      <c r="F69" s="104"/>
      <c r="G69" s="20"/>
      <c r="H69" s="105" t="n">
        <v>941</v>
      </c>
      <c r="I69" s="43" t="s">
        <v>38</v>
      </c>
      <c r="J69" s="43" t="s">
        <v>38</v>
      </c>
      <c r="K69" s="120" t="s">
        <v>133</v>
      </c>
      <c r="L69" s="104" t="n">
        <v>300</v>
      </c>
      <c r="M69" s="107" t="n">
        <v>140</v>
      </c>
      <c r="N69" s="107" t="n">
        <v>35.1</v>
      </c>
      <c r="O69" s="91" t="n">
        <v>0</v>
      </c>
      <c r="P69" s="29" t="n">
        <f aca="false">O69/M69*100</f>
        <v>0</v>
      </c>
      <c r="Q69" s="29" t="n">
        <f aca="false">O69/N69*100</f>
        <v>0</v>
      </c>
    </row>
    <row r="70" customFormat="false" ht="37.5" hidden="false" customHeight="true" outlineLevel="0" collapsed="false">
      <c r="A70" s="43"/>
      <c r="B70" s="43"/>
      <c r="C70" s="43"/>
      <c r="D70" s="43"/>
      <c r="E70" s="43"/>
      <c r="F70" s="104"/>
      <c r="G70" s="104"/>
      <c r="H70" s="105" t="n">
        <v>941</v>
      </c>
      <c r="I70" s="43" t="s">
        <v>38</v>
      </c>
      <c r="J70" s="43" t="s">
        <v>38</v>
      </c>
      <c r="K70" s="120" t="s">
        <v>133</v>
      </c>
      <c r="L70" s="104" t="n">
        <v>200</v>
      </c>
      <c r="M70" s="107" t="n">
        <v>0</v>
      </c>
      <c r="N70" s="107" t="n">
        <v>31</v>
      </c>
      <c r="O70" s="91" t="n">
        <v>0</v>
      </c>
      <c r="P70" s="29" t="n">
        <v>0</v>
      </c>
      <c r="Q70" s="29" t="n">
        <f aca="false">O70/N70*100</f>
        <v>0</v>
      </c>
    </row>
    <row r="71" customFormat="false" ht="61.5" hidden="false" customHeight="true" outlineLevel="0" collapsed="false">
      <c r="A71" s="43" t="s">
        <v>28</v>
      </c>
      <c r="B71" s="118" t="n">
        <v>6</v>
      </c>
      <c r="C71" s="43" t="s">
        <v>90</v>
      </c>
      <c r="D71" s="119" t="n">
        <v>1</v>
      </c>
      <c r="E71" s="119"/>
      <c r="F71" s="104" t="s">
        <v>134</v>
      </c>
      <c r="G71" s="20" t="s">
        <v>31</v>
      </c>
      <c r="H71" s="105" t="n">
        <v>941</v>
      </c>
      <c r="I71" s="43" t="s">
        <v>38</v>
      </c>
      <c r="J71" s="43" t="s">
        <v>38</v>
      </c>
      <c r="K71" s="120" t="s">
        <v>135</v>
      </c>
      <c r="L71" s="105" t="n">
        <v>610</v>
      </c>
      <c r="M71" s="107" t="n">
        <v>50</v>
      </c>
      <c r="N71" s="107" t="n">
        <v>80.3</v>
      </c>
      <c r="O71" s="91" t="n">
        <v>0</v>
      </c>
      <c r="P71" s="29" t="n">
        <f aca="false">O71/M71*100</f>
        <v>0</v>
      </c>
      <c r="Q71" s="29" t="n">
        <f aca="false">O71/N71*100</f>
        <v>0</v>
      </c>
    </row>
    <row r="72" customFormat="false" ht="54" hidden="false" customHeight="true" outlineLevel="0" collapsed="false">
      <c r="A72" s="43"/>
      <c r="B72" s="118"/>
      <c r="C72" s="43"/>
      <c r="D72" s="119"/>
      <c r="E72" s="119"/>
      <c r="F72" s="104"/>
      <c r="G72" s="104"/>
      <c r="H72" s="121" t="n">
        <v>941</v>
      </c>
      <c r="I72" s="50" t="s">
        <v>38</v>
      </c>
      <c r="J72" s="100" t="s">
        <v>38</v>
      </c>
      <c r="K72" s="122" t="s">
        <v>136</v>
      </c>
      <c r="L72" s="123" t="s">
        <v>137</v>
      </c>
      <c r="M72" s="124" t="n">
        <v>0</v>
      </c>
      <c r="N72" s="124" t="n">
        <v>5904.4</v>
      </c>
      <c r="O72" s="125" t="n">
        <v>0</v>
      </c>
      <c r="P72" s="29" t="n">
        <v>0</v>
      </c>
      <c r="Q72" s="29" t="n">
        <f aca="false">O72/N72*100</f>
        <v>0</v>
      </c>
    </row>
    <row r="73" customFormat="false" ht="64.5" hidden="false" customHeight="true" outlineLevel="0" collapsed="false">
      <c r="A73" s="43" t="s">
        <v>28</v>
      </c>
      <c r="B73" s="102" t="n">
        <v>6</v>
      </c>
      <c r="C73" s="43" t="s">
        <v>49</v>
      </c>
      <c r="D73" s="82" t="n">
        <v>1</v>
      </c>
      <c r="E73" s="82"/>
      <c r="F73" s="126" t="s">
        <v>138</v>
      </c>
      <c r="G73" s="20" t="s">
        <v>32</v>
      </c>
      <c r="H73" s="121" t="n">
        <v>938</v>
      </c>
      <c r="I73" s="50" t="s">
        <v>38</v>
      </c>
      <c r="J73" s="100" t="s">
        <v>71</v>
      </c>
      <c r="K73" s="122" t="s">
        <v>139</v>
      </c>
      <c r="L73" s="123" t="n">
        <v>620</v>
      </c>
      <c r="M73" s="124" t="n">
        <v>3</v>
      </c>
      <c r="N73" s="124" t="n">
        <v>1.3</v>
      </c>
      <c r="O73" s="125" t="n">
        <v>0</v>
      </c>
      <c r="P73" s="29" t="n">
        <f aca="false">O73/M73*100</f>
        <v>0</v>
      </c>
      <c r="Q73" s="29" t="n">
        <f aca="false">O73/N73*100</f>
        <v>0</v>
      </c>
    </row>
    <row r="74" customFormat="false" ht="54" hidden="false" customHeight="true" outlineLevel="0" collapsed="false">
      <c r="A74" s="43"/>
      <c r="B74" s="102"/>
      <c r="C74" s="43"/>
      <c r="D74" s="82"/>
      <c r="E74" s="82"/>
      <c r="F74" s="126"/>
      <c r="G74" s="20"/>
      <c r="H74" s="121" t="n">
        <v>938</v>
      </c>
      <c r="I74" s="50" t="s">
        <v>38</v>
      </c>
      <c r="J74" s="100" t="s">
        <v>38</v>
      </c>
      <c r="K74" s="122" t="s">
        <v>140</v>
      </c>
      <c r="L74" s="123" t="n">
        <v>620</v>
      </c>
      <c r="M74" s="124" t="n">
        <v>0</v>
      </c>
      <c r="N74" s="124" t="n">
        <v>109.8</v>
      </c>
      <c r="O74" s="125" t="n">
        <v>46</v>
      </c>
      <c r="P74" s="29" t="n">
        <v>0</v>
      </c>
      <c r="Q74" s="29" t="n">
        <f aca="false">O74/N74*100</f>
        <v>41.8943533697632</v>
      </c>
    </row>
    <row r="75" customFormat="false" ht="55.5" hidden="false" customHeight="true" outlineLevel="0" collapsed="false">
      <c r="A75" s="43"/>
      <c r="B75" s="102"/>
      <c r="C75" s="43"/>
      <c r="D75" s="82"/>
      <c r="E75" s="82"/>
      <c r="F75" s="126"/>
      <c r="G75" s="127" t="s">
        <v>31</v>
      </c>
      <c r="H75" s="121" t="n">
        <v>941</v>
      </c>
      <c r="I75" s="50" t="s">
        <v>38</v>
      </c>
      <c r="J75" s="100" t="s">
        <v>38</v>
      </c>
      <c r="K75" s="122" t="s">
        <v>139</v>
      </c>
      <c r="L75" s="123" t="n">
        <v>620</v>
      </c>
      <c r="M75" s="124" t="n">
        <v>0</v>
      </c>
      <c r="N75" s="124" t="n">
        <v>0.8</v>
      </c>
      <c r="O75" s="125" t="n">
        <v>0.8</v>
      </c>
      <c r="P75" s="29" t="n">
        <v>0</v>
      </c>
      <c r="Q75" s="29" t="n">
        <f aca="false">O75/N75*100</f>
        <v>100</v>
      </c>
    </row>
    <row r="76" customFormat="false" ht="55.5" hidden="false" customHeight="true" outlineLevel="0" collapsed="false">
      <c r="A76" s="43"/>
      <c r="B76" s="102"/>
      <c r="C76" s="43"/>
      <c r="D76" s="82"/>
      <c r="E76" s="82"/>
      <c r="F76" s="126"/>
      <c r="G76" s="127"/>
      <c r="H76" s="121" t="n">
        <v>941</v>
      </c>
      <c r="I76" s="50" t="s">
        <v>38</v>
      </c>
      <c r="J76" s="100" t="s">
        <v>38</v>
      </c>
      <c r="K76" s="122" t="s">
        <v>140</v>
      </c>
      <c r="L76" s="123" t="n">
        <v>620</v>
      </c>
      <c r="M76" s="124" t="n">
        <v>0</v>
      </c>
      <c r="N76" s="124" t="n">
        <v>75.1</v>
      </c>
      <c r="O76" s="125" t="n">
        <v>75.1</v>
      </c>
      <c r="P76" s="29" t="n">
        <v>0</v>
      </c>
      <c r="Q76" s="29" t="n">
        <f aca="false">O76/N76*100</f>
        <v>100</v>
      </c>
    </row>
    <row r="77" customFormat="false" ht="58.5" hidden="false" customHeight="true" outlineLevel="0" collapsed="false">
      <c r="A77" s="43" t="s">
        <v>28</v>
      </c>
      <c r="B77" s="102" t="n">
        <v>6</v>
      </c>
      <c r="C77" s="43" t="s">
        <v>49</v>
      </c>
      <c r="D77" s="82" t="n">
        <v>2</v>
      </c>
      <c r="E77" s="82"/>
      <c r="F77" s="126" t="s">
        <v>141</v>
      </c>
      <c r="G77" s="20" t="s">
        <v>32</v>
      </c>
      <c r="H77" s="121" t="n">
        <v>938</v>
      </c>
      <c r="I77" s="50" t="s">
        <v>38</v>
      </c>
      <c r="J77" s="100" t="s">
        <v>38</v>
      </c>
      <c r="K77" s="122" t="s">
        <v>139</v>
      </c>
      <c r="L77" s="123" t="n">
        <v>620</v>
      </c>
      <c r="M77" s="124" t="n">
        <v>0</v>
      </c>
      <c r="N77" s="124" t="n">
        <v>32.7</v>
      </c>
      <c r="O77" s="125" t="n">
        <v>0</v>
      </c>
      <c r="P77" s="29" t="n">
        <v>0</v>
      </c>
      <c r="Q77" s="29" t="n">
        <f aca="false">O77/N77*100</f>
        <v>0</v>
      </c>
    </row>
    <row r="78" customFormat="false" ht="57" hidden="false" customHeight="true" outlineLevel="0" collapsed="false">
      <c r="A78" s="43"/>
      <c r="B78" s="102"/>
      <c r="C78" s="43"/>
      <c r="D78" s="82"/>
      <c r="E78" s="82"/>
      <c r="F78" s="126"/>
      <c r="G78" s="20"/>
      <c r="H78" s="121" t="n">
        <v>938</v>
      </c>
      <c r="I78" s="50" t="s">
        <v>38</v>
      </c>
      <c r="J78" s="100" t="s">
        <v>38</v>
      </c>
      <c r="K78" s="122" t="s">
        <v>140</v>
      </c>
      <c r="L78" s="123" t="n">
        <v>620</v>
      </c>
      <c r="M78" s="124" t="n">
        <v>0</v>
      </c>
      <c r="N78" s="124" t="n">
        <v>227.8</v>
      </c>
      <c r="O78" s="125" t="n">
        <v>0</v>
      </c>
      <c r="P78" s="29" t="n">
        <v>0</v>
      </c>
      <c r="Q78" s="29" t="n">
        <f aca="false">O78/N78*100</f>
        <v>0</v>
      </c>
    </row>
    <row r="79" customFormat="false" ht="96.75" hidden="false" customHeight="true" outlineLevel="0" collapsed="false">
      <c r="A79" s="43" t="s">
        <v>28</v>
      </c>
      <c r="B79" s="102" t="n">
        <v>6</v>
      </c>
      <c r="C79" s="43" t="s">
        <v>53</v>
      </c>
      <c r="D79" s="82" t="n">
        <v>1</v>
      </c>
      <c r="E79" s="82"/>
      <c r="F79" s="126" t="s">
        <v>142</v>
      </c>
      <c r="G79" s="20" t="s">
        <v>31</v>
      </c>
      <c r="H79" s="121" t="n">
        <v>941</v>
      </c>
      <c r="I79" s="50" t="s">
        <v>38</v>
      </c>
      <c r="J79" s="100" t="s">
        <v>38</v>
      </c>
      <c r="K79" s="122" t="s">
        <v>143</v>
      </c>
      <c r="L79" s="123" t="s">
        <v>99</v>
      </c>
      <c r="M79" s="124" t="n">
        <v>0</v>
      </c>
      <c r="N79" s="124" t="n">
        <v>30</v>
      </c>
      <c r="O79" s="125" t="n">
        <v>0</v>
      </c>
      <c r="P79" s="29" t="n">
        <v>0</v>
      </c>
      <c r="Q79" s="29" t="n">
        <f aca="false">O79/N79*100</f>
        <v>0</v>
      </c>
    </row>
  </sheetData>
  <mergeCells count="96">
    <mergeCell ref="O1:Q1"/>
    <mergeCell ref="O2:Q2"/>
    <mergeCell ref="O3:Q3"/>
    <mergeCell ref="O4:Q4"/>
    <mergeCell ref="A6:Q6"/>
    <mergeCell ref="A7:Q7"/>
    <mergeCell ref="A8:E8"/>
    <mergeCell ref="F8:F9"/>
    <mergeCell ref="G8:G9"/>
    <mergeCell ref="H8:L8"/>
    <mergeCell ref="M8:O8"/>
    <mergeCell ref="P8:Q8"/>
    <mergeCell ref="A10:A12"/>
    <mergeCell ref="B10:B12"/>
    <mergeCell ref="C10:C12"/>
    <mergeCell ref="D10:D12"/>
    <mergeCell ref="E10:E12"/>
    <mergeCell ref="F10:F12"/>
    <mergeCell ref="A13:A14"/>
    <mergeCell ref="B13:B14"/>
    <mergeCell ref="C13:C14"/>
    <mergeCell ref="D13:D14"/>
    <mergeCell ref="F13:F14"/>
    <mergeCell ref="A15:A16"/>
    <mergeCell ref="B15:B16"/>
    <mergeCell ref="C15:C16"/>
    <mergeCell ref="D15:D16"/>
    <mergeCell ref="F15:F16"/>
    <mergeCell ref="S16:T16"/>
    <mergeCell ref="A26:A27"/>
    <mergeCell ref="B26:B27"/>
    <mergeCell ref="C26:C27"/>
    <mergeCell ref="D26:D27"/>
    <mergeCell ref="E26:E27"/>
    <mergeCell ref="F26:F27"/>
    <mergeCell ref="A30:A31"/>
    <mergeCell ref="B30:B31"/>
    <mergeCell ref="C30:C31"/>
    <mergeCell ref="D30:D31"/>
    <mergeCell ref="E30:E31"/>
    <mergeCell ref="F30:F31"/>
    <mergeCell ref="G30:G31"/>
    <mergeCell ref="A41:A43"/>
    <mergeCell ref="B41:B43"/>
    <mergeCell ref="C41:C43"/>
    <mergeCell ref="D41:D43"/>
    <mergeCell ref="E41:E43"/>
    <mergeCell ref="F41:F43"/>
    <mergeCell ref="A51:A52"/>
    <mergeCell ref="B51:B52"/>
    <mergeCell ref="C51:C52"/>
    <mergeCell ref="D51:D52"/>
    <mergeCell ref="E51:E52"/>
    <mergeCell ref="F51:F52"/>
    <mergeCell ref="A56:A57"/>
    <mergeCell ref="B56:B57"/>
    <mergeCell ref="C56:C57"/>
    <mergeCell ref="D56:D57"/>
    <mergeCell ref="E56:E57"/>
    <mergeCell ref="F56:F57"/>
    <mergeCell ref="A66:A67"/>
    <mergeCell ref="B66:B67"/>
    <mergeCell ref="C66:C67"/>
    <mergeCell ref="D66:D67"/>
    <mergeCell ref="E66:E67"/>
    <mergeCell ref="F66:F67"/>
    <mergeCell ref="G66:G67"/>
    <mergeCell ref="A68:A70"/>
    <mergeCell ref="B68:B70"/>
    <mergeCell ref="C68:C70"/>
    <mergeCell ref="D68:D70"/>
    <mergeCell ref="E68:E70"/>
    <mergeCell ref="F68:F70"/>
    <mergeCell ref="G68:G70"/>
    <mergeCell ref="A71:A72"/>
    <mergeCell ref="B71:B72"/>
    <mergeCell ref="C71:C72"/>
    <mergeCell ref="D71:D72"/>
    <mergeCell ref="E71:E72"/>
    <mergeCell ref="F71:F72"/>
    <mergeCell ref="G71:G72"/>
    <mergeCell ref="A73:A76"/>
    <mergeCell ref="B73:B76"/>
    <mergeCell ref="C73:C76"/>
    <mergeCell ref="D73:D76"/>
    <mergeCell ref="E73:E76"/>
    <mergeCell ref="F73:F76"/>
    <mergeCell ref="G73:G74"/>
    <mergeCell ref="G75:G76"/>
    <mergeCell ref="A77:A78"/>
    <mergeCell ref="B77:B78"/>
    <mergeCell ref="C77:C78"/>
    <mergeCell ref="D77:D78"/>
    <mergeCell ref="E77:E78"/>
    <mergeCell ref="F77:F78"/>
    <mergeCell ref="G77:G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8" man="true" max="16383" min="0"/>
    <brk id="18" man="true" max="16383" min="0"/>
    <brk id="27" man="true" max="16383" min="0"/>
    <brk id="28" man="true" max="16383" min="0"/>
  </rowBreaks>
  <colBreaks count="3" manualBreakCount="3">
    <brk id="5" man="true" max="65535" min="0"/>
    <brk id="17" man="true" max="65535" min="0"/>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1"/>
  <sheetViews>
    <sheetView showFormulas="false" showGridLines="true" showRowColHeaders="true" showZeros="true" rightToLeft="false" tabSelected="false" showOutlineSymbols="true" defaultGridColor="true" view="normal" topLeftCell="O25" colorId="64" zoomScale="100" zoomScaleNormal="100" zoomScalePageLayoutView="100" workbookViewId="0">
      <selection pane="topLeft" activeCell="F23" activeCellId="0" sqref="F23"/>
    </sheetView>
  </sheetViews>
  <sheetFormatPr defaultColWidth="8.96484375" defaultRowHeight="14.4" zeroHeight="false" outlineLevelRow="0" outlineLevelCol="0"/>
  <cols>
    <col collapsed="false" customWidth="true" hidden="false" outlineLevel="0" max="1" min="1" style="0" width="6.43"/>
    <col collapsed="false" customWidth="true" hidden="false" outlineLevel="0" max="2" min="2" style="0" width="7.66"/>
    <col collapsed="false" customWidth="true" hidden="false" outlineLevel="0" max="3" min="3" style="0" width="20.1"/>
    <col collapsed="false" customWidth="true" hidden="false" outlineLevel="0" max="4" min="4" style="0" width="38.66"/>
    <col collapsed="false" customWidth="true" hidden="false" outlineLevel="0" max="5" min="5" style="0" width="18.1"/>
    <col collapsed="false" customWidth="true" hidden="false" outlineLevel="0" max="6" min="6" style="0" width="18.33"/>
    <col collapsed="false" customWidth="true" hidden="false" outlineLevel="0" max="7" min="7" style="0" width="16.55"/>
    <col collapsed="false" customWidth="true" hidden="false" outlineLevel="0" max="8" min="8" style="0" width="21.32"/>
  </cols>
  <sheetData>
    <row r="1" customFormat="false" ht="18" hidden="false" customHeight="false" outlineLevel="0" collapsed="false">
      <c r="A1" s="128"/>
      <c r="B1" s="128"/>
      <c r="C1" s="128"/>
      <c r="D1" s="128"/>
      <c r="E1" s="129"/>
      <c r="F1" s="129"/>
      <c r="G1" s="130"/>
      <c r="H1" s="130"/>
      <c r="I1" s="130"/>
      <c r="J1" s="130"/>
      <c r="K1" s="131"/>
      <c r="L1" s="130"/>
      <c r="M1" s="130"/>
    </row>
    <row r="2" customFormat="false" ht="39.75" hidden="false" customHeight="true" outlineLevel="0" collapsed="false">
      <c r="A2" s="132" t="s">
        <v>144</v>
      </c>
      <c r="B2" s="132"/>
      <c r="C2" s="132"/>
      <c r="D2" s="132"/>
      <c r="E2" s="132"/>
      <c r="F2" s="132"/>
      <c r="G2" s="132"/>
      <c r="H2" s="133"/>
      <c r="I2" s="133"/>
      <c r="J2" s="133"/>
      <c r="K2" s="133"/>
      <c r="L2" s="133"/>
      <c r="M2" s="133"/>
    </row>
    <row r="3" customFormat="false" ht="15.6" hidden="false" customHeight="true" outlineLevel="0" collapsed="false">
      <c r="A3" s="134" t="s">
        <v>6</v>
      </c>
      <c r="B3" s="134"/>
      <c r="C3" s="134" t="s">
        <v>145</v>
      </c>
      <c r="D3" s="134" t="s">
        <v>146</v>
      </c>
      <c r="E3" s="134" t="s">
        <v>147</v>
      </c>
      <c r="F3" s="134"/>
      <c r="G3" s="134" t="s">
        <v>148</v>
      </c>
      <c r="H3" s="135"/>
      <c r="I3" s="135"/>
      <c r="J3" s="135"/>
      <c r="K3" s="135"/>
      <c r="L3" s="135"/>
      <c r="M3" s="135"/>
      <c r="N3" s="135"/>
      <c r="O3" s="135"/>
      <c r="P3" s="135"/>
      <c r="Q3" s="135"/>
      <c r="R3" s="135"/>
      <c r="S3" s="92"/>
      <c r="T3" s="92"/>
    </row>
    <row r="4" customFormat="false" ht="96.75" hidden="false" customHeight="true" outlineLevel="0" collapsed="false">
      <c r="A4" s="134"/>
      <c r="B4" s="134"/>
      <c r="C4" s="134" t="s">
        <v>17</v>
      </c>
      <c r="D4" s="134"/>
      <c r="E4" s="134" t="s">
        <v>149</v>
      </c>
      <c r="F4" s="134" t="s">
        <v>150</v>
      </c>
      <c r="G4" s="134"/>
    </row>
    <row r="5" customFormat="false" ht="42" hidden="false" customHeight="true" outlineLevel="0" collapsed="false">
      <c r="A5" s="136" t="s">
        <v>12</v>
      </c>
      <c r="B5" s="136" t="s">
        <v>13</v>
      </c>
      <c r="C5" s="134"/>
      <c r="D5" s="134"/>
      <c r="E5" s="134"/>
      <c r="F5" s="134"/>
      <c r="G5" s="134"/>
    </row>
    <row r="6" customFormat="false" ht="19.5" hidden="false" customHeight="true" outlineLevel="0" collapsed="false">
      <c r="A6" s="137" t="s">
        <v>28</v>
      </c>
      <c r="B6" s="137"/>
      <c r="C6" s="138" t="s">
        <v>151</v>
      </c>
      <c r="D6" s="139" t="s">
        <v>30</v>
      </c>
      <c r="E6" s="140" t="n">
        <f aca="false">E7+E12+E13</f>
        <v>1279125.5</v>
      </c>
      <c r="F6" s="140" t="n">
        <f aca="false">F7+F12+F13</f>
        <v>680948.1</v>
      </c>
      <c r="G6" s="140" t="n">
        <f aca="false">F6/E6*100</f>
        <v>53.2354409321056</v>
      </c>
      <c r="H6" s="141"/>
      <c r="I6" s="7"/>
    </row>
    <row r="7" customFormat="false" ht="37.5" hidden="false" customHeight="true" outlineLevel="0" collapsed="false">
      <c r="A7" s="137"/>
      <c r="B7" s="137"/>
      <c r="C7" s="138"/>
      <c r="D7" s="142" t="s">
        <v>152</v>
      </c>
      <c r="E7" s="143" t="n">
        <f aca="false">E9+E10+E11</f>
        <v>1155556.8</v>
      </c>
      <c r="F7" s="143" t="n">
        <f aca="false">F9+F10+F11</f>
        <v>622682</v>
      </c>
      <c r="G7" s="143" t="n">
        <f aca="false">F7/E7*100</f>
        <v>53.88588427674</v>
      </c>
      <c r="H7" s="141"/>
      <c r="I7" s="7"/>
    </row>
    <row r="8" customFormat="false" ht="15.6" hidden="false" customHeight="false" outlineLevel="0" collapsed="false">
      <c r="A8" s="137"/>
      <c r="B8" s="137"/>
      <c r="C8" s="138"/>
      <c r="D8" s="144" t="s">
        <v>153</v>
      </c>
      <c r="E8" s="143"/>
      <c r="F8" s="143"/>
      <c r="G8" s="143"/>
      <c r="H8" s="141"/>
      <c r="I8" s="7"/>
    </row>
    <row r="9" customFormat="false" ht="31.2" hidden="false" customHeight="false" outlineLevel="0" collapsed="false">
      <c r="A9" s="137"/>
      <c r="B9" s="137"/>
      <c r="C9" s="138"/>
      <c r="D9" s="144" t="s">
        <v>154</v>
      </c>
      <c r="E9" s="143" t="n">
        <f aca="false">E17+E25+E33+E41+E49+E57</f>
        <v>313866.3</v>
      </c>
      <c r="F9" s="143" t="n">
        <f aca="false">F17+F25+F33+F41+F49+F57</f>
        <v>158229.3</v>
      </c>
      <c r="G9" s="143" t="n">
        <f aca="false">F9/E9*100</f>
        <v>50.412962462042</v>
      </c>
      <c r="H9" s="92"/>
      <c r="I9" s="145"/>
    </row>
    <row r="10" customFormat="false" ht="31.2" hidden="false" customHeight="false" outlineLevel="0" collapsed="false">
      <c r="A10" s="137"/>
      <c r="B10" s="137"/>
      <c r="C10" s="138"/>
      <c r="D10" s="144" t="s">
        <v>155</v>
      </c>
      <c r="E10" s="143" t="n">
        <f aca="false">E18+E26+E34+E42+E50+E58</f>
        <v>841690.5</v>
      </c>
      <c r="F10" s="143" t="n">
        <f aca="false">F18+F26+F34+F42+F50+F58</f>
        <v>464452.7</v>
      </c>
      <c r="G10" s="143" t="n">
        <f aca="false">F10/E10*100</f>
        <v>55.1809364606111</v>
      </c>
      <c r="H10" s="145"/>
      <c r="I10" s="145"/>
    </row>
    <row r="11" customFormat="false" ht="31.2" hidden="false" customHeight="false" outlineLevel="0" collapsed="false">
      <c r="A11" s="137"/>
      <c r="B11" s="137"/>
      <c r="C11" s="138"/>
      <c r="D11" s="144" t="s">
        <v>156</v>
      </c>
      <c r="E11" s="146" t="n">
        <f aca="false">E19+E27+E35+E43+E51+E59</f>
        <v>0</v>
      </c>
      <c r="F11" s="146" t="n">
        <f aca="false">F19+F27+F35+F43+F51+F59</f>
        <v>0</v>
      </c>
      <c r="G11" s="143" t="n">
        <v>0</v>
      </c>
      <c r="H11" s="145"/>
      <c r="I11" s="92"/>
    </row>
    <row r="12" customFormat="false" ht="62.4" hidden="false" customHeight="false" outlineLevel="0" collapsed="false">
      <c r="A12" s="137"/>
      <c r="B12" s="137"/>
      <c r="C12" s="138"/>
      <c r="D12" s="147" t="s">
        <v>157</v>
      </c>
      <c r="E12" s="143" t="n">
        <f aca="false">E20+E28+E36+E44+E52+E60</f>
        <v>0</v>
      </c>
      <c r="F12" s="143" t="n">
        <f aca="false">F20+F28+F36+F44+F52+F60</f>
        <v>0</v>
      </c>
      <c r="G12" s="143" t="n">
        <v>0</v>
      </c>
      <c r="H12" s="148"/>
      <c r="I12" s="92"/>
    </row>
    <row r="13" customFormat="false" ht="29.25" hidden="false" customHeight="true" outlineLevel="0" collapsed="false">
      <c r="A13" s="137"/>
      <c r="B13" s="137"/>
      <c r="C13" s="138"/>
      <c r="D13" s="147" t="s">
        <v>158</v>
      </c>
      <c r="E13" s="143" t="n">
        <f aca="false">E21+E29+E37+E45+E53+E61</f>
        <v>123568.7</v>
      </c>
      <c r="F13" s="143" t="n">
        <f aca="false">F21+F29+F37+F45+F53+F61</f>
        <v>58266.1</v>
      </c>
      <c r="G13" s="143" t="n">
        <f aca="false">F13/E13*100</f>
        <v>47.1527984028318</v>
      </c>
      <c r="H13" s="145"/>
    </row>
    <row r="14" customFormat="false" ht="15.6" hidden="false" customHeight="true" outlineLevel="0" collapsed="false">
      <c r="A14" s="137" t="s">
        <v>28</v>
      </c>
      <c r="B14" s="137" t="s">
        <v>33</v>
      </c>
      <c r="C14" s="139" t="s">
        <v>34</v>
      </c>
      <c r="D14" s="139" t="s">
        <v>30</v>
      </c>
      <c r="E14" s="140" t="n">
        <f aca="false">E15+E20+E21</f>
        <v>596259.7</v>
      </c>
      <c r="F14" s="140" t="n">
        <f aca="false">F15+F20+F21</f>
        <v>314226.1</v>
      </c>
      <c r="G14" s="140" t="n">
        <f aca="false">F14/E14*100</f>
        <v>52.6995367957955</v>
      </c>
    </row>
    <row r="15" customFormat="false" ht="31.2" hidden="false" customHeight="false" outlineLevel="0" collapsed="false">
      <c r="A15" s="137"/>
      <c r="B15" s="137"/>
      <c r="C15" s="139"/>
      <c r="D15" s="142" t="s">
        <v>152</v>
      </c>
      <c r="E15" s="143" t="n">
        <f aca="false">E17+E18+E19</f>
        <v>517440.2</v>
      </c>
      <c r="F15" s="143" t="n">
        <f aca="false">F17+F18+F19</f>
        <v>273912</v>
      </c>
      <c r="G15" s="143" t="n">
        <f aca="false">F15/E15*100</f>
        <v>52.9359721181308</v>
      </c>
    </row>
    <row r="16" customFormat="false" ht="15.6" hidden="false" customHeight="false" outlineLevel="0" collapsed="false">
      <c r="A16" s="137"/>
      <c r="B16" s="137"/>
      <c r="C16" s="139"/>
      <c r="D16" s="144" t="s">
        <v>153</v>
      </c>
      <c r="E16" s="143"/>
      <c r="F16" s="143"/>
      <c r="G16" s="143"/>
    </row>
    <row r="17" customFormat="false" ht="31.2" hidden="false" customHeight="false" outlineLevel="0" collapsed="false">
      <c r="A17" s="137"/>
      <c r="B17" s="137"/>
      <c r="C17" s="139"/>
      <c r="D17" s="144" t="s">
        <v>154</v>
      </c>
      <c r="E17" s="143" t="n">
        <f aca="false">'Форма 1 (1-18)'!N18+'Форма 1 (1-18)'!N19+'Форма 1 (1-18)'!N22+'Форма 1 (1-18)'!N23</f>
        <v>96440.7</v>
      </c>
      <c r="F17" s="143" t="n">
        <f aca="false">'Форма 1 (1-18)'!O18+'Форма 1 (1-18)'!O19+'Форма 1 (1-18)'!O22+'Форма 1 (1-18)'!O23</f>
        <v>49801.2</v>
      </c>
      <c r="G17" s="143" t="n">
        <f aca="false">F17/E17*100</f>
        <v>51.6391938258432</v>
      </c>
    </row>
    <row r="18" customFormat="false" ht="31.2" hidden="false" customHeight="false" outlineLevel="0" collapsed="false">
      <c r="A18" s="137"/>
      <c r="B18" s="137"/>
      <c r="C18" s="139"/>
      <c r="D18" s="144" t="s">
        <v>155</v>
      </c>
      <c r="E18" s="143" t="n">
        <f aca="false">'Форма 1 (1-18)'!N17+'Форма 1 (1-18)'!N20+'Форма 1 (1-18)'!N21+'Форма 1 (1-18)'!N24+'Форма 1 (1-18)'!N25</f>
        <v>420999.5</v>
      </c>
      <c r="F18" s="143" t="n">
        <f aca="false">'Форма 1 (1-18)'!O17+'Форма 1 (1-18)'!O20+'Форма 1 (1-18)'!O21+'Форма 1 (1-18)'!O24+'Форма 1 (1-18)'!O25</f>
        <v>224110.8</v>
      </c>
      <c r="G18" s="143" t="n">
        <f aca="false">F18/E18*100</f>
        <v>53.2330323432688</v>
      </c>
    </row>
    <row r="19" customFormat="false" ht="31.2" hidden="false" customHeight="false" outlineLevel="0" collapsed="false">
      <c r="A19" s="137"/>
      <c r="B19" s="137"/>
      <c r="C19" s="139"/>
      <c r="D19" s="144" t="s">
        <v>156</v>
      </c>
      <c r="E19" s="143" t="n">
        <v>0</v>
      </c>
      <c r="F19" s="143" t="n">
        <v>0</v>
      </c>
      <c r="G19" s="143" t="n">
        <v>0</v>
      </c>
    </row>
    <row r="20" customFormat="false" ht="62.4" hidden="false" customHeight="false" outlineLevel="0" collapsed="false">
      <c r="A20" s="137"/>
      <c r="B20" s="137"/>
      <c r="C20" s="139"/>
      <c r="D20" s="147" t="s">
        <v>157</v>
      </c>
      <c r="E20" s="143" t="n">
        <v>0</v>
      </c>
      <c r="F20" s="143" t="n">
        <v>0</v>
      </c>
      <c r="G20" s="143" t="n">
        <v>0</v>
      </c>
    </row>
    <row r="21" customFormat="false" ht="15.6" hidden="false" customHeight="false" outlineLevel="0" collapsed="false">
      <c r="A21" s="137"/>
      <c r="B21" s="137"/>
      <c r="C21" s="139"/>
      <c r="D21" s="147" t="s">
        <v>158</v>
      </c>
      <c r="E21" s="143" t="n">
        <v>78819.5</v>
      </c>
      <c r="F21" s="143" t="n">
        <v>40314.1</v>
      </c>
      <c r="G21" s="143" t="n">
        <v>0</v>
      </c>
    </row>
    <row r="22" customFormat="false" ht="15.6" hidden="false" customHeight="true" outlineLevel="0" collapsed="false">
      <c r="A22" s="149" t="s">
        <v>28</v>
      </c>
      <c r="B22" s="149" t="s">
        <v>68</v>
      </c>
      <c r="C22" s="150" t="s">
        <v>159</v>
      </c>
      <c r="D22" s="151" t="s">
        <v>30</v>
      </c>
      <c r="E22" s="140" t="n">
        <f aca="false">E23+E28+E29</f>
        <v>458638.5</v>
      </c>
      <c r="F22" s="140" t="n">
        <f aca="false">F23+F28+F29</f>
        <v>266663.3</v>
      </c>
      <c r="G22" s="140" t="n">
        <f aca="false">F22/E22*100</f>
        <v>58.1423713883592</v>
      </c>
    </row>
    <row r="23" customFormat="false" ht="39.75" hidden="false" customHeight="true" outlineLevel="0" collapsed="false">
      <c r="A23" s="149"/>
      <c r="B23" s="149"/>
      <c r="C23" s="150"/>
      <c r="D23" s="142" t="s">
        <v>152</v>
      </c>
      <c r="E23" s="143" t="n">
        <f aca="false">E25+E26+E27</f>
        <v>448459</v>
      </c>
      <c r="F23" s="143" t="n">
        <f aca="false">F25+F26+F27</f>
        <v>261293.7</v>
      </c>
      <c r="G23" s="143" t="n">
        <f aca="false">F23/E23*100</f>
        <v>58.264791207223</v>
      </c>
    </row>
    <row r="24" customFormat="false" ht="15.6" hidden="false" customHeight="false" outlineLevel="0" collapsed="false">
      <c r="A24" s="149"/>
      <c r="B24" s="149"/>
      <c r="C24" s="150"/>
      <c r="D24" s="144" t="s">
        <v>153</v>
      </c>
      <c r="E24" s="143"/>
      <c r="F24" s="143"/>
      <c r="G24" s="143"/>
    </row>
    <row r="25" customFormat="false" ht="31.2" hidden="false" customHeight="false" outlineLevel="0" collapsed="false">
      <c r="A25" s="149"/>
      <c r="B25" s="149"/>
      <c r="C25" s="150"/>
      <c r="D25" s="144" t="s">
        <v>154</v>
      </c>
      <c r="E25" s="143" t="n">
        <f aca="false">'Форма 1 (1-18)'!N30+'Форма 1 (1-18)'!N31+'Форма 1 (1-18)'!N32+'Форма 1 (1-18)'!N33+'Форма 1 (1-18)'!N34+'Форма 1 (1-18)'!N37+'Форма 1 (1-18)'!N38</f>
        <v>42898.7</v>
      </c>
      <c r="F25" s="143" t="n">
        <f aca="false">'Форма 1 (1-18)'!O30+'Форма 1 (1-18)'!O31+'Форма 1 (1-18)'!O32+'Форма 1 (1-18)'!O33+'Форма 1 (1-18)'!O34+'Форма 1 (1-18)'!O37+'Форма 1 (1-18)'!O38</f>
        <v>24708.5</v>
      </c>
      <c r="G25" s="143" t="n">
        <f aca="false">F25/E25*100</f>
        <v>57.5973164687974</v>
      </c>
    </row>
    <row r="26" customFormat="false" ht="31.2" hidden="false" customHeight="false" outlineLevel="0" collapsed="false">
      <c r="A26" s="149"/>
      <c r="B26" s="149"/>
      <c r="C26" s="150"/>
      <c r="D26" s="144" t="s">
        <v>155</v>
      </c>
      <c r="E26" s="143" t="n">
        <f aca="false">'Форма 1 (1-18)'!N29+'Форма 1 (1-18)'!N35+'Форма 1 (1-18)'!N36+'Форма 1 (1-18)'!N39+'Форма 1 (1-18)'!N40</f>
        <v>405560.3</v>
      </c>
      <c r="F26" s="143" t="n">
        <f aca="false">'Форма 1 (1-18)'!O29+'Форма 1 (1-18)'!O35+'Форма 1 (1-18)'!O36+'Форма 1 (1-18)'!O39+'Форма 1 (1-18)'!O40</f>
        <v>236585.2</v>
      </c>
      <c r="G26" s="143" t="n">
        <f aca="false">F26/E26*100</f>
        <v>58.3353942681273</v>
      </c>
    </row>
    <row r="27" customFormat="false" ht="31.2" hidden="false" customHeight="false" outlineLevel="0" collapsed="false">
      <c r="A27" s="149"/>
      <c r="B27" s="149"/>
      <c r="C27" s="150"/>
      <c r="D27" s="144" t="s">
        <v>156</v>
      </c>
      <c r="E27" s="146" t="n">
        <v>0</v>
      </c>
      <c r="F27" s="146" t="n">
        <v>0</v>
      </c>
      <c r="G27" s="143" t="n">
        <v>0</v>
      </c>
    </row>
    <row r="28" customFormat="false" ht="62.4" hidden="false" customHeight="false" outlineLevel="0" collapsed="false">
      <c r="A28" s="149"/>
      <c r="B28" s="149"/>
      <c r="C28" s="150"/>
      <c r="D28" s="147" t="s">
        <v>157</v>
      </c>
      <c r="E28" s="146" t="n">
        <v>0</v>
      </c>
      <c r="F28" s="146" t="n">
        <v>0</v>
      </c>
      <c r="G28" s="143" t="n">
        <v>0</v>
      </c>
    </row>
    <row r="29" customFormat="false" ht="15.6" hidden="false" customHeight="false" outlineLevel="0" collapsed="false">
      <c r="A29" s="149"/>
      <c r="B29" s="149"/>
      <c r="C29" s="150"/>
      <c r="D29" s="147" t="s">
        <v>158</v>
      </c>
      <c r="E29" s="146" t="n">
        <v>10179.5</v>
      </c>
      <c r="F29" s="146" t="n">
        <v>5369.6</v>
      </c>
      <c r="G29" s="143" t="n">
        <f aca="false">F29/E29*100</f>
        <v>52.7491527088757</v>
      </c>
    </row>
    <row r="30" s="71" customFormat="true" ht="15.6" hidden="false" customHeight="true" outlineLevel="0" collapsed="false">
      <c r="A30" s="149" t="s">
        <v>28</v>
      </c>
      <c r="B30" s="149" t="s">
        <v>94</v>
      </c>
      <c r="C30" s="150" t="s">
        <v>160</v>
      </c>
      <c r="D30" s="151" t="s">
        <v>30</v>
      </c>
      <c r="E30" s="140" t="n">
        <f aca="false">E31+E36+E37</f>
        <v>147230.6</v>
      </c>
      <c r="F30" s="140" t="n">
        <f aca="false">F31+F36+F37</f>
        <v>69989.2</v>
      </c>
      <c r="G30" s="152" t="n">
        <f aca="false">F30/E30*100</f>
        <v>47.5371288305556</v>
      </c>
      <c r="H30" s="92"/>
      <c r="I30" s="92"/>
      <c r="J30" s="92"/>
      <c r="K30" s="92"/>
      <c r="L30" s="92"/>
      <c r="M30" s="92"/>
      <c r="N30" s="92"/>
      <c r="O30" s="92"/>
      <c r="P30" s="92"/>
      <c r="Q30" s="92"/>
      <c r="R30" s="92"/>
      <c r="S30" s="92"/>
      <c r="T30" s="92"/>
      <c r="U30" s="92"/>
      <c r="V30" s="92"/>
      <c r="W30" s="92"/>
      <c r="X30" s="92"/>
      <c r="Y30" s="92"/>
      <c r="Z30" s="92"/>
      <c r="AA30" s="92"/>
      <c r="AB30" s="92"/>
      <c r="AC30" s="92"/>
    </row>
    <row r="31" customFormat="false" ht="18.75" hidden="false" customHeight="true" outlineLevel="0" collapsed="false">
      <c r="A31" s="149"/>
      <c r="B31" s="149"/>
      <c r="C31" s="150"/>
      <c r="D31" s="142" t="s">
        <v>152</v>
      </c>
      <c r="E31" s="153" t="n">
        <f aca="false">E33+E34+E35</f>
        <v>126320.3</v>
      </c>
      <c r="F31" s="153" t="n">
        <f aca="false">F33+F34+F35</f>
        <v>60187.6</v>
      </c>
      <c r="G31" s="153" t="n">
        <f aca="false">F31/E31*100</f>
        <v>47.6468152783044</v>
      </c>
    </row>
    <row r="32" customFormat="false" ht="15.6" hidden="false" customHeight="false" outlineLevel="0" collapsed="false">
      <c r="A32" s="149"/>
      <c r="B32" s="149"/>
      <c r="C32" s="150"/>
      <c r="D32" s="144" t="s">
        <v>153</v>
      </c>
      <c r="E32" s="143"/>
      <c r="F32" s="143"/>
      <c r="G32" s="152"/>
    </row>
    <row r="33" customFormat="false" ht="31.2" hidden="false" customHeight="false" outlineLevel="0" collapsed="false">
      <c r="A33" s="149"/>
      <c r="B33" s="149"/>
      <c r="C33" s="150"/>
      <c r="D33" s="144" t="s">
        <v>154</v>
      </c>
      <c r="E33" s="143" t="n">
        <f aca="false">'Форма 1 (1-18)'!N44+'Форма 1 (1-18)'!N45+'Форма 1 (1-18)'!N46+'Форма 1 (1-18)'!N47+'Форма 1 (1-18)'!N48+'Форма 1 (1-18)'!N50</f>
        <v>126229.1</v>
      </c>
      <c r="F33" s="143" t="n">
        <f aca="false">'Форма 1 (1-18)'!O44+'Форма 1 (1-18)'!O45+'Форма 1 (1-18)'!O46+'Форма 1 (1-18)'!O47+'Форма 1 (1-18)'!O48+'Форма 1 (1-18)'!O50</f>
        <v>60187.6</v>
      </c>
      <c r="G33" s="153" t="n">
        <f aca="false">F33/E33*100</f>
        <v>47.6812399042693</v>
      </c>
    </row>
    <row r="34" customFormat="false" ht="31.2" hidden="false" customHeight="false" outlineLevel="0" collapsed="false">
      <c r="A34" s="149"/>
      <c r="B34" s="149"/>
      <c r="C34" s="150"/>
      <c r="D34" s="144" t="s">
        <v>155</v>
      </c>
      <c r="E34" s="143" t="n">
        <f aca="false">'Форма 1 (1-18)'!N49</f>
        <v>91.2</v>
      </c>
      <c r="F34" s="143" t="n">
        <f aca="false">'Форма 1 (1-18)'!O49</f>
        <v>0</v>
      </c>
      <c r="G34" s="153" t="n">
        <f aca="false">F34/E34*100</f>
        <v>0</v>
      </c>
    </row>
    <row r="35" customFormat="false" ht="31.2" hidden="false" customHeight="false" outlineLevel="0" collapsed="false">
      <c r="A35" s="149"/>
      <c r="B35" s="149"/>
      <c r="C35" s="150"/>
      <c r="D35" s="144" t="s">
        <v>156</v>
      </c>
      <c r="E35" s="146" t="n">
        <f aca="false">'Форма 1 (1-18)'!M48+'Форма 1 (1-18)'!M49</f>
        <v>0</v>
      </c>
      <c r="F35" s="146" t="n">
        <f aca="false">'Форма 1 (1-18)'!O48+'Форма 1 (1-18)'!O49</f>
        <v>0</v>
      </c>
      <c r="G35" s="153" t="n">
        <v>0</v>
      </c>
    </row>
    <row r="36" customFormat="false" ht="62.4" hidden="false" customHeight="false" outlineLevel="0" collapsed="false">
      <c r="A36" s="149"/>
      <c r="B36" s="149"/>
      <c r="C36" s="150"/>
      <c r="D36" s="147" t="s">
        <v>157</v>
      </c>
      <c r="E36" s="143" t="n">
        <v>0</v>
      </c>
      <c r="F36" s="143" t="n">
        <v>0</v>
      </c>
      <c r="G36" s="143" t="n">
        <v>0</v>
      </c>
    </row>
    <row r="37" customFormat="false" ht="15.6" hidden="false" customHeight="false" outlineLevel="0" collapsed="false">
      <c r="A37" s="149"/>
      <c r="B37" s="149"/>
      <c r="C37" s="150"/>
      <c r="D37" s="147" t="s">
        <v>158</v>
      </c>
      <c r="E37" s="146" t="n">
        <v>20910.3</v>
      </c>
      <c r="F37" s="146" t="n">
        <v>9801.6</v>
      </c>
      <c r="G37" s="143" t="n">
        <v>0</v>
      </c>
    </row>
    <row r="38" customFormat="false" ht="15.6" hidden="false" customHeight="true" outlineLevel="0" collapsed="false">
      <c r="A38" s="137" t="s">
        <v>28</v>
      </c>
      <c r="B38" s="137" t="s">
        <v>108</v>
      </c>
      <c r="C38" s="138" t="s">
        <v>109</v>
      </c>
      <c r="D38" s="151" t="s">
        <v>30</v>
      </c>
      <c r="E38" s="140" t="n">
        <f aca="false">E39</f>
        <v>42166.4</v>
      </c>
      <c r="F38" s="140" t="n">
        <f aca="false">F39+F42</f>
        <v>20401.5</v>
      </c>
      <c r="G38" s="140" t="n">
        <f aca="false">F38/E38*100</f>
        <v>48.3833099339759</v>
      </c>
    </row>
    <row r="39" customFormat="false" ht="31.2" hidden="false" customHeight="false" outlineLevel="0" collapsed="false">
      <c r="A39" s="137"/>
      <c r="B39" s="137"/>
      <c r="C39" s="138"/>
      <c r="D39" s="142" t="s">
        <v>152</v>
      </c>
      <c r="E39" s="143" t="n">
        <f aca="false">E41+E42</f>
        <v>42166.4</v>
      </c>
      <c r="F39" s="143" t="n">
        <f aca="false">F41+F42</f>
        <v>20401.5</v>
      </c>
      <c r="G39" s="143" t="n">
        <f aca="false">F39/E39*100</f>
        <v>48.3833099339759</v>
      </c>
    </row>
    <row r="40" customFormat="false" ht="15.6" hidden="false" customHeight="false" outlineLevel="0" collapsed="false">
      <c r="A40" s="137"/>
      <c r="B40" s="137"/>
      <c r="C40" s="138"/>
      <c r="D40" s="144" t="s">
        <v>153</v>
      </c>
      <c r="E40" s="143"/>
      <c r="F40" s="143"/>
      <c r="G40" s="143"/>
    </row>
    <row r="41" customFormat="false" ht="31.2" hidden="false" customHeight="false" outlineLevel="0" collapsed="false">
      <c r="A41" s="137"/>
      <c r="B41" s="137"/>
      <c r="C41" s="138"/>
      <c r="D41" s="144" t="s">
        <v>154</v>
      </c>
      <c r="E41" s="143" t="n">
        <f aca="false">'Форма 1 (1-18)'!N53+'Форма 1 (1-18)'!N54+'Форма 1 (1-18)'!N55</f>
        <v>42166.4</v>
      </c>
      <c r="F41" s="143" t="n">
        <f aca="false">'Форма 1 (1-18)'!O53+'Форма 1 (1-18)'!O54+'Форма 1 (1-18)'!O55</f>
        <v>20401.5</v>
      </c>
      <c r="G41" s="143" t="n">
        <f aca="false">F41/E41*100</f>
        <v>48.3833099339759</v>
      </c>
    </row>
    <row r="42" customFormat="false" ht="31.2" hidden="false" customHeight="false" outlineLevel="0" collapsed="false">
      <c r="A42" s="137"/>
      <c r="B42" s="137"/>
      <c r="C42" s="138"/>
      <c r="D42" s="144" t="s">
        <v>155</v>
      </c>
      <c r="E42" s="146" t="n">
        <v>0</v>
      </c>
      <c r="F42" s="146" t="n">
        <v>0</v>
      </c>
      <c r="G42" s="143" t="n">
        <v>0</v>
      </c>
    </row>
    <row r="43" customFormat="false" ht="31.2" hidden="false" customHeight="false" outlineLevel="0" collapsed="false">
      <c r="A43" s="137"/>
      <c r="B43" s="137"/>
      <c r="C43" s="138"/>
      <c r="D43" s="144" t="s">
        <v>156</v>
      </c>
      <c r="E43" s="143" t="n">
        <v>0</v>
      </c>
      <c r="F43" s="143" t="n">
        <v>0</v>
      </c>
      <c r="G43" s="143" t="n">
        <v>0</v>
      </c>
    </row>
    <row r="44" customFormat="false" ht="62.4" hidden="false" customHeight="false" outlineLevel="0" collapsed="false">
      <c r="A44" s="137"/>
      <c r="B44" s="137"/>
      <c r="C44" s="138"/>
      <c r="D44" s="147" t="s">
        <v>157</v>
      </c>
      <c r="E44" s="146" t="n">
        <v>0</v>
      </c>
      <c r="F44" s="146" t="n">
        <v>0</v>
      </c>
      <c r="G44" s="143" t="n">
        <v>0</v>
      </c>
    </row>
    <row r="45" customFormat="false" ht="15.6" hidden="false" customHeight="false" outlineLevel="0" collapsed="false">
      <c r="A45" s="137"/>
      <c r="B45" s="137"/>
      <c r="C45" s="138"/>
      <c r="D45" s="147" t="s">
        <v>158</v>
      </c>
      <c r="E45" s="143" t="n">
        <v>0</v>
      </c>
      <c r="F45" s="143" t="n">
        <v>0</v>
      </c>
      <c r="G45" s="143" t="n">
        <v>0</v>
      </c>
    </row>
    <row r="46" customFormat="false" ht="15.6" hidden="false" customHeight="true" outlineLevel="0" collapsed="false">
      <c r="A46" s="137" t="s">
        <v>28</v>
      </c>
      <c r="B46" s="137" t="s">
        <v>119</v>
      </c>
      <c r="C46" s="138" t="s">
        <v>118</v>
      </c>
      <c r="D46" s="151" t="s">
        <v>30</v>
      </c>
      <c r="E46" s="140" t="n">
        <f aca="false">E47</f>
        <v>3662.1</v>
      </c>
      <c r="F46" s="140" t="n">
        <f aca="false">F47</f>
        <v>2221.9</v>
      </c>
      <c r="G46" s="140" t="n">
        <f aca="false">F46/E46*100</f>
        <v>60.6728379891319</v>
      </c>
    </row>
    <row r="47" customFormat="false" ht="31.2" hidden="false" customHeight="false" outlineLevel="0" collapsed="false">
      <c r="A47" s="137"/>
      <c r="B47" s="137"/>
      <c r="C47" s="138"/>
      <c r="D47" s="142" t="s">
        <v>152</v>
      </c>
      <c r="E47" s="143" t="n">
        <f aca="false">E49+E50</f>
        <v>3662.1</v>
      </c>
      <c r="F47" s="143" t="n">
        <f aca="false">F49+F50</f>
        <v>2221.9</v>
      </c>
      <c r="G47" s="143" t="n">
        <f aca="false">F47/E47*100</f>
        <v>60.6728379891319</v>
      </c>
    </row>
    <row r="48" customFormat="false" ht="15.6" hidden="false" customHeight="false" outlineLevel="0" collapsed="false">
      <c r="A48" s="137"/>
      <c r="B48" s="137"/>
      <c r="C48" s="138"/>
      <c r="D48" s="144" t="s">
        <v>153</v>
      </c>
      <c r="E48" s="143"/>
      <c r="F48" s="143"/>
      <c r="G48" s="143"/>
    </row>
    <row r="49" customFormat="false" ht="31.2" hidden="false" customHeight="false" outlineLevel="0" collapsed="false">
      <c r="A49" s="137"/>
      <c r="B49" s="137"/>
      <c r="C49" s="138"/>
      <c r="D49" s="144" t="s">
        <v>154</v>
      </c>
      <c r="E49" s="143" t="n">
        <f aca="false">'Форма 1 (1-18)'!N58+'Форма 1 (1-18)'!N59</f>
        <v>1900</v>
      </c>
      <c r="F49" s="143" t="n">
        <f aca="false">'Форма 1 (1-18)'!O58+'Форма 1 (1-18)'!O59</f>
        <v>747.3</v>
      </c>
      <c r="G49" s="143" t="n">
        <f aca="false">F49/E49*100</f>
        <v>39.3315789473684</v>
      </c>
    </row>
    <row r="50" customFormat="false" ht="31.2" hidden="false" customHeight="false" outlineLevel="0" collapsed="false">
      <c r="A50" s="137"/>
      <c r="B50" s="137"/>
      <c r="C50" s="138"/>
      <c r="D50" s="144" t="s">
        <v>155</v>
      </c>
      <c r="E50" s="146" t="n">
        <f aca="false">'Форма 1 (1-18)'!N60</f>
        <v>1762.1</v>
      </c>
      <c r="F50" s="146" t="n">
        <f aca="false">'Форма 1 (1-18)'!O60</f>
        <v>1474.6</v>
      </c>
      <c r="G50" s="143" t="n">
        <f aca="false">F50/E50*100</f>
        <v>83.6842403949833</v>
      </c>
    </row>
    <row r="51" customFormat="false" ht="31.2" hidden="false" customHeight="false" outlineLevel="0" collapsed="false">
      <c r="A51" s="137"/>
      <c r="B51" s="137"/>
      <c r="C51" s="138"/>
      <c r="D51" s="144" t="s">
        <v>156</v>
      </c>
      <c r="E51" s="143" t="n">
        <v>0</v>
      </c>
      <c r="F51" s="143" t="n">
        <v>0</v>
      </c>
      <c r="G51" s="143" t="n">
        <v>0</v>
      </c>
    </row>
    <row r="52" customFormat="false" ht="62.4" hidden="false" customHeight="false" outlineLevel="0" collapsed="false">
      <c r="A52" s="137"/>
      <c r="B52" s="137"/>
      <c r="C52" s="138"/>
      <c r="D52" s="147" t="s">
        <v>157</v>
      </c>
      <c r="E52" s="146" t="n">
        <v>0</v>
      </c>
      <c r="F52" s="146" t="n">
        <v>0</v>
      </c>
      <c r="G52" s="143" t="n">
        <v>0</v>
      </c>
    </row>
    <row r="53" customFormat="false" ht="15.6" hidden="false" customHeight="false" outlineLevel="0" collapsed="false">
      <c r="A53" s="137"/>
      <c r="B53" s="137"/>
      <c r="C53" s="138"/>
      <c r="D53" s="147" t="s">
        <v>158</v>
      </c>
      <c r="E53" s="143" t="n">
        <v>0</v>
      </c>
      <c r="F53" s="143" t="n">
        <v>0</v>
      </c>
      <c r="G53" s="143" t="n">
        <v>0</v>
      </c>
    </row>
    <row r="54" customFormat="false" ht="15.6" hidden="false" customHeight="true" outlineLevel="0" collapsed="false">
      <c r="A54" s="137" t="s">
        <v>28</v>
      </c>
      <c r="B54" s="137" t="s">
        <v>161</v>
      </c>
      <c r="C54" s="138" t="s">
        <v>162</v>
      </c>
      <c r="D54" s="151" t="s">
        <v>30</v>
      </c>
      <c r="E54" s="140" t="n">
        <f aca="false">E55+E60+E61</f>
        <v>31168.2</v>
      </c>
      <c r="F54" s="140" t="n">
        <f aca="false">F55+F60+F61</f>
        <v>7446.1</v>
      </c>
      <c r="G54" s="140" t="n">
        <f aca="false">F54/E54*100</f>
        <v>23.8900546069391</v>
      </c>
    </row>
    <row r="55" customFormat="false" ht="31.2" hidden="false" customHeight="false" outlineLevel="0" collapsed="false">
      <c r="A55" s="137"/>
      <c r="B55" s="137"/>
      <c r="C55" s="138"/>
      <c r="D55" s="142" t="s">
        <v>152</v>
      </c>
      <c r="E55" s="143" t="n">
        <f aca="false">E57+E58</f>
        <v>17508.8</v>
      </c>
      <c r="F55" s="143" t="n">
        <f aca="false">F57+F58</f>
        <v>4665.3</v>
      </c>
      <c r="G55" s="143" t="n">
        <f aca="false">F55/E55*100</f>
        <v>26.6454582838344</v>
      </c>
    </row>
    <row r="56" customFormat="false" ht="15.6" hidden="false" customHeight="false" outlineLevel="0" collapsed="false">
      <c r="A56" s="137"/>
      <c r="B56" s="137"/>
      <c r="C56" s="138"/>
      <c r="D56" s="144" t="s">
        <v>153</v>
      </c>
      <c r="E56" s="143"/>
      <c r="F56" s="143"/>
      <c r="G56" s="143"/>
    </row>
    <row r="57" customFormat="false" ht="31.2" hidden="false" customHeight="false" outlineLevel="0" collapsed="false">
      <c r="A57" s="137"/>
      <c r="B57" s="137"/>
      <c r="C57" s="138"/>
      <c r="D57" s="144" t="s">
        <v>154</v>
      </c>
      <c r="E57" s="143" t="n">
        <f aca="false">'Форма 1 (1-18)'!N64+'Форма 1 (1-18)'!N65+'Форма 1 (1-18)'!N66+'Форма 1 (1-18)'!N69+'Форма 1 (1-18)'!N70+'Форма 1 (1-18)'!N71+'Форма 1 (1-18)'!N73+'Форма 1 (1-18)'!N75+'Форма 1 (1-18)'!N77+'Форма 1 (1-18)'!N79</f>
        <v>4231.4</v>
      </c>
      <c r="F57" s="143" t="n">
        <f aca="false">'Форма 1 (1-18)'!O64+'Форма 1 (1-18)'!O65+'Форма 1 (1-18)'!O66+'Форма 1 (1-18)'!O69+'Форма 1 (1-18)'!O70+'Форма 1 (1-18)'!O71+'Форма 1 (1-18)'!O73+'Форма 1 (1-18)'!O75+'Форма 1 (1-18)'!O77+'Форма 1 (1-18)'!O79</f>
        <v>2383.2</v>
      </c>
      <c r="G57" s="143" t="n">
        <f aca="false">F57/E57*100</f>
        <v>56.3217847520915</v>
      </c>
    </row>
    <row r="58" customFormat="false" ht="31.2" hidden="false" customHeight="false" outlineLevel="0" collapsed="false">
      <c r="A58" s="137"/>
      <c r="B58" s="137"/>
      <c r="C58" s="138"/>
      <c r="D58" s="144" t="s">
        <v>155</v>
      </c>
      <c r="E58" s="146" t="n">
        <f aca="false">'Форма 1 (1-18)'!N67+'Форма 1 (1-18)'!N68+'Форма 1 (1-18)'!N72+'Форма 1 (1-18)'!N74+'Форма 1 (1-18)'!N76+'Форма 1 (1-18)'!N78</f>
        <v>13277.4</v>
      </c>
      <c r="F58" s="146" t="n">
        <f aca="false">'Форма 1 (1-18)'!O67+'Форма 1 (1-18)'!O68+'Форма 1 (1-18)'!O72+'Форма 1 (1-18)'!O74+'Форма 1 (1-18)'!O76+'Форма 1 (1-18)'!O78</f>
        <v>2282.1</v>
      </c>
      <c r="G58" s="143" t="n">
        <f aca="false">F58/E58*100</f>
        <v>17.1878530435176</v>
      </c>
    </row>
    <row r="59" customFormat="false" ht="31.2" hidden="false" customHeight="false" outlineLevel="0" collapsed="false">
      <c r="A59" s="137"/>
      <c r="B59" s="137"/>
      <c r="C59" s="138"/>
      <c r="D59" s="144" t="s">
        <v>156</v>
      </c>
      <c r="E59" s="143" t="n">
        <v>0</v>
      </c>
      <c r="F59" s="143" t="n">
        <v>0</v>
      </c>
      <c r="G59" s="143" t="n">
        <v>0</v>
      </c>
    </row>
    <row r="60" customFormat="false" ht="62.4" hidden="false" customHeight="false" outlineLevel="0" collapsed="false">
      <c r="A60" s="137"/>
      <c r="B60" s="137"/>
      <c r="C60" s="138"/>
      <c r="D60" s="147" t="s">
        <v>157</v>
      </c>
      <c r="E60" s="146" t="n">
        <v>0</v>
      </c>
      <c r="F60" s="146" t="n">
        <v>0</v>
      </c>
      <c r="G60" s="143" t="n">
        <v>0</v>
      </c>
    </row>
    <row r="61" customFormat="false" ht="15.6" hidden="false" customHeight="false" outlineLevel="0" collapsed="false">
      <c r="A61" s="137"/>
      <c r="B61" s="137"/>
      <c r="C61" s="138"/>
      <c r="D61" s="147" t="s">
        <v>158</v>
      </c>
      <c r="E61" s="143" t="n">
        <v>13659.4</v>
      </c>
      <c r="F61" s="143" t="n">
        <v>2780.8</v>
      </c>
      <c r="G61" s="143" t="n">
        <f aca="false">F61/E61*100</f>
        <v>20.358141646046</v>
      </c>
    </row>
  </sheetData>
  <mergeCells count="30">
    <mergeCell ref="A1:D1"/>
    <mergeCell ref="A2:G2"/>
    <mergeCell ref="A3:B4"/>
    <mergeCell ref="C3:C5"/>
    <mergeCell ref="D3:D5"/>
    <mergeCell ref="E3:F3"/>
    <mergeCell ref="G3:G5"/>
    <mergeCell ref="E4:E5"/>
    <mergeCell ref="F4:F5"/>
    <mergeCell ref="A6:A13"/>
    <mergeCell ref="B6:B13"/>
    <mergeCell ref="C6:C13"/>
    <mergeCell ref="A14:A21"/>
    <mergeCell ref="B14:B21"/>
    <mergeCell ref="C14:C21"/>
    <mergeCell ref="A22:A29"/>
    <mergeCell ref="B22:B29"/>
    <mergeCell ref="C22:C29"/>
    <mergeCell ref="A30:A37"/>
    <mergeCell ref="B30:B37"/>
    <mergeCell ref="C30:C37"/>
    <mergeCell ref="A38:A45"/>
    <mergeCell ref="B38:B45"/>
    <mergeCell ref="C38:C45"/>
    <mergeCell ref="A46:A53"/>
    <mergeCell ref="B46:B53"/>
    <mergeCell ref="C46:C53"/>
    <mergeCell ref="A54:A61"/>
    <mergeCell ref="B54:B61"/>
    <mergeCell ref="C54:C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8"/>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G101" activeCellId="0" sqref="G101"/>
    </sheetView>
  </sheetViews>
  <sheetFormatPr defaultColWidth="8.96484375" defaultRowHeight="14.4" zeroHeight="false" outlineLevelRow="0" outlineLevelCol="0"/>
  <cols>
    <col collapsed="false" customWidth="true" hidden="false" outlineLevel="0" max="1" min="1" style="154" width="4.43"/>
    <col collapsed="false" customWidth="true" hidden="false" outlineLevel="0" max="2" min="2" style="154" width="4.87"/>
    <col collapsed="false" customWidth="true" hidden="false" outlineLevel="0" max="3" min="3" style="154" width="6.1"/>
    <col collapsed="false" customWidth="true" hidden="false" outlineLevel="0" max="4" min="4" style="154" width="5.32"/>
    <col collapsed="false" customWidth="true" hidden="false" outlineLevel="0" max="5" min="5" style="154" width="26.66"/>
    <col collapsed="false" customWidth="true" hidden="false" outlineLevel="0" max="6" min="6" style="154" width="15.1"/>
    <col collapsed="false" customWidth="true" hidden="false" outlineLevel="0" max="7" min="7" style="154" width="12.55"/>
    <col collapsed="false" customWidth="true" hidden="false" outlineLevel="0" max="8" min="8" style="154" width="11.21"/>
    <col collapsed="false" customWidth="true" hidden="false" outlineLevel="0" max="9" min="9" style="154" width="14.77"/>
    <col collapsed="false" customWidth="true" hidden="false" outlineLevel="0" max="10" min="10" style="155" width="27.66"/>
    <col collapsed="false" customWidth="true" hidden="false" outlineLevel="0" max="11" min="11" style="0" width="13.55"/>
  </cols>
  <sheetData>
    <row r="1" customFormat="false" ht="14.4" hidden="false" customHeight="false" outlineLevel="0" collapsed="false">
      <c r="A1" s="156"/>
      <c r="B1" s="156"/>
      <c r="C1" s="156"/>
      <c r="D1" s="156"/>
      <c r="E1" s="157"/>
      <c r="F1" s="157"/>
      <c r="G1" s="158"/>
      <c r="H1" s="158"/>
      <c r="I1" s="158"/>
      <c r="J1" s="159"/>
    </row>
    <row r="2" customFormat="false" ht="14.4" hidden="false" customHeight="false" outlineLevel="0" collapsed="false">
      <c r="A2" s="156"/>
      <c r="B2" s="156"/>
      <c r="C2" s="156"/>
      <c r="D2" s="160"/>
      <c r="E2" s="160"/>
      <c r="F2" s="160"/>
      <c r="G2" s="160"/>
      <c r="H2" s="160"/>
      <c r="I2" s="160"/>
      <c r="J2" s="159"/>
    </row>
    <row r="3" customFormat="false" ht="17.4" hidden="false" customHeight="false" outlineLevel="0" collapsed="false">
      <c r="A3" s="161" t="s">
        <v>163</v>
      </c>
      <c r="B3" s="161"/>
      <c r="C3" s="161"/>
      <c r="D3" s="161"/>
      <c r="E3" s="161"/>
      <c r="F3" s="161"/>
      <c r="G3" s="161"/>
      <c r="H3" s="161"/>
      <c r="I3" s="161"/>
      <c r="J3" s="159"/>
    </row>
    <row r="4" customFormat="false" ht="17.4" hidden="false" customHeight="false" outlineLevel="0" collapsed="false">
      <c r="A4" s="161" t="s">
        <v>164</v>
      </c>
      <c r="B4" s="161"/>
      <c r="C4" s="161"/>
      <c r="D4" s="161"/>
      <c r="E4" s="161"/>
      <c r="F4" s="161"/>
      <c r="G4" s="161"/>
      <c r="H4" s="161"/>
      <c r="I4" s="161"/>
      <c r="J4" s="159"/>
    </row>
    <row r="5" customFormat="false" ht="15.6" hidden="false" customHeight="false" outlineLevel="0" collapsed="false">
      <c r="A5" s="162"/>
      <c r="B5" s="162"/>
      <c r="C5" s="162"/>
      <c r="D5" s="162"/>
      <c r="E5" s="162"/>
      <c r="F5" s="162"/>
      <c r="G5" s="162"/>
      <c r="H5" s="162"/>
      <c r="I5" s="162"/>
      <c r="J5" s="159"/>
    </row>
    <row r="6" customFormat="false" ht="80.25" hidden="false" customHeight="true" outlineLevel="0" collapsed="false">
      <c r="A6" s="163" t="s">
        <v>6</v>
      </c>
      <c r="B6" s="163"/>
      <c r="C6" s="163"/>
      <c r="D6" s="163"/>
      <c r="E6" s="163" t="s">
        <v>165</v>
      </c>
      <c r="F6" s="163" t="s">
        <v>166</v>
      </c>
      <c r="G6" s="163" t="s">
        <v>167</v>
      </c>
      <c r="H6" s="163" t="s">
        <v>168</v>
      </c>
      <c r="I6" s="163" t="s">
        <v>169</v>
      </c>
      <c r="J6" s="164" t="s">
        <v>170</v>
      </c>
      <c r="K6" s="163" t="s">
        <v>171</v>
      </c>
    </row>
    <row r="7" customFormat="false" ht="14.4" hidden="false" customHeight="false" outlineLevel="0" collapsed="false">
      <c r="A7" s="163" t="s">
        <v>12</v>
      </c>
      <c r="B7" s="163" t="s">
        <v>13</v>
      </c>
      <c r="C7" s="163" t="s">
        <v>14</v>
      </c>
      <c r="D7" s="163" t="s">
        <v>15</v>
      </c>
      <c r="E7" s="163"/>
      <c r="F7" s="163"/>
      <c r="G7" s="163"/>
      <c r="H7" s="163"/>
      <c r="I7" s="163"/>
      <c r="J7" s="164"/>
      <c r="K7" s="163"/>
    </row>
    <row r="8" customFormat="false" ht="22.8" hidden="false" customHeight="false" outlineLevel="0" collapsed="false">
      <c r="A8" s="165" t="s">
        <v>28</v>
      </c>
      <c r="B8" s="165" t="s">
        <v>33</v>
      </c>
      <c r="C8" s="165"/>
      <c r="D8" s="165"/>
      <c r="E8" s="166" t="s">
        <v>34</v>
      </c>
      <c r="F8" s="166"/>
      <c r="G8" s="167"/>
      <c r="H8" s="168"/>
      <c r="I8" s="169"/>
      <c r="J8" s="170"/>
      <c r="K8" s="171"/>
    </row>
    <row r="9" customFormat="false" ht="212.4" hidden="false" customHeight="true" outlineLevel="0" collapsed="false">
      <c r="A9" s="172" t="s">
        <v>28</v>
      </c>
      <c r="B9" s="172" t="s">
        <v>33</v>
      </c>
      <c r="C9" s="172" t="s">
        <v>28</v>
      </c>
      <c r="D9" s="172"/>
      <c r="E9" s="173" t="s">
        <v>172</v>
      </c>
      <c r="F9" s="164" t="s">
        <v>173</v>
      </c>
      <c r="G9" s="164" t="s">
        <v>174</v>
      </c>
      <c r="H9" s="164"/>
      <c r="I9" s="174" t="s">
        <v>175</v>
      </c>
      <c r="J9" s="175" t="s">
        <v>176</v>
      </c>
      <c r="K9" s="176"/>
    </row>
    <row r="10" customFormat="false" ht="70.2" hidden="false" customHeight="true" outlineLevel="0" collapsed="false">
      <c r="A10" s="172" t="s">
        <v>28</v>
      </c>
      <c r="B10" s="172" t="s">
        <v>33</v>
      </c>
      <c r="C10" s="172" t="s">
        <v>28</v>
      </c>
      <c r="D10" s="172"/>
      <c r="E10" s="173" t="s">
        <v>36</v>
      </c>
      <c r="F10" s="164"/>
      <c r="G10" s="164"/>
      <c r="H10" s="164"/>
      <c r="I10" s="174"/>
      <c r="J10" s="177"/>
      <c r="K10" s="176"/>
    </row>
    <row r="11" customFormat="false" ht="205.8" hidden="false" customHeight="true" outlineLevel="0" collapsed="false">
      <c r="A11" s="172" t="s">
        <v>28</v>
      </c>
      <c r="B11" s="172" t="s">
        <v>33</v>
      </c>
      <c r="C11" s="172" t="s">
        <v>28</v>
      </c>
      <c r="D11" s="172"/>
      <c r="E11" s="173" t="s">
        <v>37</v>
      </c>
      <c r="F11" s="164" t="s">
        <v>173</v>
      </c>
      <c r="G11" s="164" t="s">
        <v>174</v>
      </c>
      <c r="H11" s="164"/>
      <c r="I11" s="174" t="s">
        <v>177</v>
      </c>
      <c r="J11" s="174" t="s">
        <v>178</v>
      </c>
      <c r="K11" s="176"/>
    </row>
    <row r="12" customFormat="false" ht="48" hidden="false" customHeight="false" outlineLevel="0" collapsed="false">
      <c r="A12" s="172" t="s">
        <v>28</v>
      </c>
      <c r="B12" s="172" t="s">
        <v>33</v>
      </c>
      <c r="C12" s="172" t="s">
        <v>28</v>
      </c>
      <c r="D12" s="172"/>
      <c r="E12" s="173" t="s">
        <v>179</v>
      </c>
      <c r="F12" s="164" t="s">
        <v>173</v>
      </c>
      <c r="G12" s="164" t="s">
        <v>180</v>
      </c>
      <c r="H12" s="164"/>
      <c r="I12" s="174" t="s">
        <v>181</v>
      </c>
      <c r="J12" s="174" t="s">
        <v>182</v>
      </c>
      <c r="K12" s="176"/>
    </row>
    <row r="13" customFormat="false" ht="389.4" hidden="false" customHeight="true" outlineLevel="0" collapsed="false">
      <c r="A13" s="172" t="s">
        <v>28</v>
      </c>
      <c r="B13" s="172" t="s">
        <v>33</v>
      </c>
      <c r="C13" s="172" t="s">
        <v>28</v>
      </c>
      <c r="D13" s="172"/>
      <c r="E13" s="173" t="s">
        <v>44</v>
      </c>
      <c r="F13" s="164" t="s">
        <v>173</v>
      </c>
      <c r="G13" s="164" t="s">
        <v>180</v>
      </c>
      <c r="H13" s="164"/>
      <c r="I13" s="178" t="s">
        <v>183</v>
      </c>
      <c r="J13" s="178" t="s">
        <v>184</v>
      </c>
      <c r="K13" s="176"/>
    </row>
    <row r="14" customFormat="false" ht="253.5" hidden="false" customHeight="true" outlineLevel="0" collapsed="false">
      <c r="A14" s="172" t="s">
        <v>28</v>
      </c>
      <c r="B14" s="172" t="s">
        <v>33</v>
      </c>
      <c r="C14" s="172" t="s">
        <v>28</v>
      </c>
      <c r="D14" s="172"/>
      <c r="E14" s="173" t="s">
        <v>47</v>
      </c>
      <c r="F14" s="164" t="s">
        <v>173</v>
      </c>
      <c r="G14" s="164" t="s">
        <v>185</v>
      </c>
      <c r="H14" s="164"/>
      <c r="I14" s="174" t="s">
        <v>186</v>
      </c>
      <c r="J14" s="175" t="s">
        <v>187</v>
      </c>
      <c r="K14" s="176"/>
    </row>
    <row r="15" customFormat="false" ht="408.75" hidden="false" customHeight="true" outlineLevel="0" collapsed="false">
      <c r="A15" s="172" t="s">
        <v>28</v>
      </c>
      <c r="B15" s="172" t="s">
        <v>33</v>
      </c>
      <c r="C15" s="172" t="s">
        <v>28</v>
      </c>
      <c r="D15" s="172"/>
      <c r="E15" s="178" t="s">
        <v>62</v>
      </c>
      <c r="F15" s="164" t="s">
        <v>173</v>
      </c>
      <c r="G15" s="164" t="s">
        <v>180</v>
      </c>
      <c r="H15" s="164"/>
      <c r="I15" s="178" t="s">
        <v>188</v>
      </c>
      <c r="J15" s="175" t="s">
        <v>189</v>
      </c>
      <c r="K15" s="176"/>
    </row>
    <row r="16" customFormat="false" ht="75" hidden="false" customHeight="true" outlineLevel="0" collapsed="false">
      <c r="A16" s="172" t="s">
        <v>28</v>
      </c>
      <c r="B16" s="172" t="s">
        <v>33</v>
      </c>
      <c r="C16" s="172" t="s">
        <v>28</v>
      </c>
      <c r="D16" s="172"/>
      <c r="E16" s="173" t="s">
        <v>190</v>
      </c>
      <c r="F16" s="164" t="s">
        <v>173</v>
      </c>
      <c r="G16" s="164" t="s">
        <v>174</v>
      </c>
      <c r="H16" s="164"/>
      <c r="I16" s="174" t="s">
        <v>191</v>
      </c>
      <c r="J16" s="174" t="s">
        <v>192</v>
      </c>
      <c r="K16" s="174"/>
    </row>
    <row r="17" customFormat="false" ht="118.5" hidden="false" customHeight="true" outlineLevel="0" collapsed="false">
      <c r="A17" s="172" t="s">
        <v>28</v>
      </c>
      <c r="B17" s="172" t="s">
        <v>33</v>
      </c>
      <c r="C17" s="172" t="s">
        <v>28</v>
      </c>
      <c r="D17" s="172"/>
      <c r="E17" s="173" t="s">
        <v>193</v>
      </c>
      <c r="F17" s="164" t="s">
        <v>173</v>
      </c>
      <c r="G17" s="164" t="s">
        <v>174</v>
      </c>
      <c r="H17" s="164"/>
      <c r="I17" s="174" t="s">
        <v>194</v>
      </c>
      <c r="J17" s="174" t="s">
        <v>192</v>
      </c>
      <c r="K17" s="174"/>
    </row>
    <row r="18" customFormat="false" ht="108.6" hidden="false" customHeight="true" outlineLevel="0" collapsed="false">
      <c r="A18" s="172" t="s">
        <v>28</v>
      </c>
      <c r="B18" s="172" t="s">
        <v>33</v>
      </c>
      <c r="C18" s="172" t="s">
        <v>28</v>
      </c>
      <c r="D18" s="172"/>
      <c r="E18" s="173" t="s">
        <v>195</v>
      </c>
      <c r="F18" s="164" t="s">
        <v>173</v>
      </c>
      <c r="G18" s="164" t="s">
        <v>174</v>
      </c>
      <c r="H18" s="164"/>
      <c r="I18" s="174" t="s">
        <v>196</v>
      </c>
      <c r="J18" s="175" t="s">
        <v>197</v>
      </c>
      <c r="K18" s="176"/>
    </row>
    <row r="19" customFormat="false" ht="148.5" hidden="false" customHeight="true" outlineLevel="0" collapsed="false">
      <c r="A19" s="172" t="s">
        <v>28</v>
      </c>
      <c r="B19" s="172" t="s">
        <v>33</v>
      </c>
      <c r="C19" s="172" t="s">
        <v>28</v>
      </c>
      <c r="D19" s="172"/>
      <c r="E19" s="173" t="s">
        <v>198</v>
      </c>
      <c r="F19" s="164" t="s">
        <v>173</v>
      </c>
      <c r="G19" s="164" t="s">
        <v>174</v>
      </c>
      <c r="H19" s="164"/>
      <c r="I19" s="174" t="s">
        <v>199</v>
      </c>
      <c r="J19" s="174" t="s">
        <v>192</v>
      </c>
      <c r="K19" s="174"/>
    </row>
    <row r="20" customFormat="false" ht="48" hidden="false" customHeight="false" outlineLevel="0" collapsed="false">
      <c r="A20" s="172" t="s">
        <v>28</v>
      </c>
      <c r="B20" s="172" t="s">
        <v>33</v>
      </c>
      <c r="C20" s="172" t="s">
        <v>28</v>
      </c>
      <c r="D20" s="172"/>
      <c r="E20" s="173" t="s">
        <v>200</v>
      </c>
      <c r="F20" s="164"/>
      <c r="G20" s="179"/>
      <c r="H20" s="179"/>
      <c r="I20" s="174"/>
      <c r="J20" s="174"/>
      <c r="K20" s="176"/>
    </row>
    <row r="21" customFormat="false" ht="124.8" hidden="false" customHeight="true" outlineLevel="0" collapsed="false">
      <c r="A21" s="172" t="s">
        <v>28</v>
      </c>
      <c r="B21" s="172" t="s">
        <v>33</v>
      </c>
      <c r="C21" s="172" t="s">
        <v>28</v>
      </c>
      <c r="D21" s="172"/>
      <c r="E21" s="173" t="s">
        <v>201</v>
      </c>
      <c r="F21" s="164" t="s">
        <v>173</v>
      </c>
      <c r="G21" s="164" t="s">
        <v>174</v>
      </c>
      <c r="H21" s="164"/>
      <c r="I21" s="174" t="s">
        <v>202</v>
      </c>
      <c r="J21" s="174" t="s">
        <v>203</v>
      </c>
      <c r="K21" s="176"/>
    </row>
    <row r="22" customFormat="false" ht="154.8" hidden="false" customHeight="true" outlineLevel="0" collapsed="false">
      <c r="A22" s="172" t="s">
        <v>28</v>
      </c>
      <c r="B22" s="172" t="s">
        <v>33</v>
      </c>
      <c r="C22" s="172" t="s">
        <v>28</v>
      </c>
      <c r="D22" s="172"/>
      <c r="E22" s="173" t="s">
        <v>204</v>
      </c>
      <c r="F22" s="164" t="s">
        <v>173</v>
      </c>
      <c r="G22" s="164" t="s">
        <v>174</v>
      </c>
      <c r="H22" s="164"/>
      <c r="I22" s="174" t="s">
        <v>205</v>
      </c>
      <c r="J22" s="174" t="s">
        <v>206</v>
      </c>
      <c r="K22" s="176"/>
    </row>
    <row r="23" customFormat="false" ht="252" hidden="false" customHeight="true" outlineLevel="0" collapsed="false">
      <c r="A23" s="172" t="s">
        <v>28</v>
      </c>
      <c r="B23" s="172" t="s">
        <v>33</v>
      </c>
      <c r="C23" s="172" t="s">
        <v>28</v>
      </c>
      <c r="D23" s="172"/>
      <c r="E23" s="178" t="s">
        <v>207</v>
      </c>
      <c r="F23" s="164" t="s">
        <v>173</v>
      </c>
      <c r="G23" s="164" t="s">
        <v>180</v>
      </c>
      <c r="H23" s="164"/>
      <c r="I23" s="174" t="s">
        <v>208</v>
      </c>
      <c r="J23" s="175" t="s">
        <v>209</v>
      </c>
      <c r="K23" s="176"/>
    </row>
    <row r="24" customFormat="false" ht="60" hidden="false" customHeight="false" outlineLevel="0" collapsed="false">
      <c r="A24" s="172" t="s">
        <v>28</v>
      </c>
      <c r="B24" s="172" t="s">
        <v>33</v>
      </c>
      <c r="C24" s="172" t="s">
        <v>28</v>
      </c>
      <c r="D24" s="172"/>
      <c r="E24" s="180" t="s">
        <v>210</v>
      </c>
      <c r="F24" s="164" t="s">
        <v>173</v>
      </c>
      <c r="G24" s="164" t="s">
        <v>174</v>
      </c>
      <c r="H24" s="164"/>
      <c r="I24" s="174" t="s">
        <v>211</v>
      </c>
      <c r="J24" s="174" t="s">
        <v>212</v>
      </c>
      <c r="K24" s="176"/>
    </row>
    <row r="25" customFormat="false" ht="132" hidden="false" customHeight="false" outlineLevel="0" collapsed="false">
      <c r="A25" s="172" t="s">
        <v>28</v>
      </c>
      <c r="B25" s="172" t="s">
        <v>33</v>
      </c>
      <c r="C25" s="172" t="s">
        <v>28</v>
      </c>
      <c r="D25" s="172"/>
      <c r="E25" s="181" t="s">
        <v>213</v>
      </c>
      <c r="F25" s="164" t="s">
        <v>173</v>
      </c>
      <c r="G25" s="164" t="s">
        <v>174</v>
      </c>
      <c r="H25" s="164"/>
      <c r="I25" s="174" t="s">
        <v>214</v>
      </c>
      <c r="J25" s="175" t="s">
        <v>215</v>
      </c>
      <c r="K25" s="176"/>
    </row>
    <row r="26" customFormat="false" ht="72" hidden="false" customHeight="false" outlineLevel="0" collapsed="false">
      <c r="A26" s="172" t="s">
        <v>28</v>
      </c>
      <c r="B26" s="172" t="s">
        <v>33</v>
      </c>
      <c r="C26" s="172" t="s">
        <v>28</v>
      </c>
      <c r="D26" s="172"/>
      <c r="E26" s="180" t="s">
        <v>216</v>
      </c>
      <c r="F26" s="164" t="s">
        <v>173</v>
      </c>
      <c r="G26" s="164" t="s">
        <v>174</v>
      </c>
      <c r="H26" s="164"/>
      <c r="I26" s="174" t="s">
        <v>217</v>
      </c>
      <c r="J26" s="175" t="s">
        <v>218</v>
      </c>
      <c r="K26" s="176"/>
    </row>
    <row r="27" customFormat="false" ht="51.75" hidden="false" customHeight="true" outlineLevel="0" collapsed="false">
      <c r="A27" s="172" t="s">
        <v>28</v>
      </c>
      <c r="B27" s="172" t="s">
        <v>33</v>
      </c>
      <c r="C27" s="172" t="s">
        <v>28</v>
      </c>
      <c r="D27" s="172"/>
      <c r="E27" s="180" t="s">
        <v>219</v>
      </c>
      <c r="F27" s="164"/>
      <c r="G27" s="164"/>
      <c r="H27" s="164"/>
      <c r="I27" s="174"/>
      <c r="J27" s="174"/>
      <c r="K27" s="176"/>
    </row>
    <row r="28" customFormat="false" ht="156" hidden="false" customHeight="false" outlineLevel="0" collapsed="false">
      <c r="A28" s="172" t="s">
        <v>28</v>
      </c>
      <c r="B28" s="172" t="s">
        <v>33</v>
      </c>
      <c r="C28" s="172" t="s">
        <v>28</v>
      </c>
      <c r="D28" s="172"/>
      <c r="E28" s="181" t="s">
        <v>220</v>
      </c>
      <c r="F28" s="164" t="s">
        <v>173</v>
      </c>
      <c r="G28" s="164" t="s">
        <v>174</v>
      </c>
      <c r="H28" s="164"/>
      <c r="I28" s="174" t="s">
        <v>221</v>
      </c>
      <c r="J28" s="174" t="s">
        <v>222</v>
      </c>
      <c r="K28" s="176"/>
    </row>
    <row r="29" customFormat="false" ht="144" hidden="false" customHeight="false" outlineLevel="0" collapsed="false">
      <c r="A29" s="172" t="s">
        <v>28</v>
      </c>
      <c r="B29" s="172" t="s">
        <v>33</v>
      </c>
      <c r="C29" s="172" t="s">
        <v>28</v>
      </c>
      <c r="D29" s="172"/>
      <c r="E29" s="180" t="s">
        <v>223</v>
      </c>
      <c r="F29" s="164" t="s">
        <v>173</v>
      </c>
      <c r="G29" s="164" t="s">
        <v>174</v>
      </c>
      <c r="H29" s="164"/>
      <c r="I29" s="174" t="s">
        <v>224</v>
      </c>
      <c r="J29" s="174" t="s">
        <v>225</v>
      </c>
      <c r="K29" s="176"/>
    </row>
    <row r="30" customFormat="false" ht="48" hidden="false" customHeight="false" outlineLevel="0" collapsed="false">
      <c r="A30" s="172" t="s">
        <v>28</v>
      </c>
      <c r="B30" s="172" t="s">
        <v>33</v>
      </c>
      <c r="C30" s="172" t="s">
        <v>28</v>
      </c>
      <c r="D30" s="172"/>
      <c r="E30" s="180" t="s">
        <v>226</v>
      </c>
      <c r="F30" s="164"/>
      <c r="G30" s="164"/>
      <c r="H30" s="164"/>
      <c r="I30" s="174"/>
      <c r="J30" s="174"/>
      <c r="K30" s="176"/>
    </row>
    <row r="31" customFormat="false" ht="108" hidden="false" customHeight="false" outlineLevel="0" collapsed="false">
      <c r="A31" s="172" t="s">
        <v>28</v>
      </c>
      <c r="B31" s="172" t="s">
        <v>33</v>
      </c>
      <c r="C31" s="172" t="s">
        <v>28</v>
      </c>
      <c r="D31" s="172"/>
      <c r="E31" s="180" t="s">
        <v>227</v>
      </c>
      <c r="F31" s="164" t="s">
        <v>173</v>
      </c>
      <c r="G31" s="164" t="s">
        <v>174</v>
      </c>
      <c r="H31" s="164"/>
      <c r="I31" s="174" t="s">
        <v>228</v>
      </c>
      <c r="J31" s="174" t="s">
        <v>229</v>
      </c>
      <c r="K31" s="176"/>
    </row>
    <row r="32" customFormat="false" ht="72" hidden="false" customHeight="false" outlineLevel="0" collapsed="false">
      <c r="A32" s="172" t="s">
        <v>28</v>
      </c>
      <c r="B32" s="172" t="s">
        <v>33</v>
      </c>
      <c r="C32" s="172" t="s">
        <v>28</v>
      </c>
      <c r="D32" s="172" t="s">
        <v>68</v>
      </c>
      <c r="E32" s="180" t="s">
        <v>230</v>
      </c>
      <c r="F32" s="164" t="s">
        <v>173</v>
      </c>
      <c r="G32" s="164" t="s">
        <v>174</v>
      </c>
      <c r="H32" s="164"/>
      <c r="I32" s="174" t="s">
        <v>231</v>
      </c>
      <c r="J32" s="174" t="s">
        <v>232</v>
      </c>
      <c r="K32" s="176"/>
    </row>
    <row r="33" customFormat="false" ht="212.25" hidden="false" customHeight="true" outlineLevel="0" collapsed="false">
      <c r="A33" s="172" t="s">
        <v>28</v>
      </c>
      <c r="B33" s="172" t="s">
        <v>33</v>
      </c>
      <c r="C33" s="172" t="s">
        <v>28</v>
      </c>
      <c r="D33" s="172"/>
      <c r="E33" s="180" t="s">
        <v>233</v>
      </c>
      <c r="F33" s="164" t="s">
        <v>173</v>
      </c>
      <c r="G33" s="164" t="s">
        <v>174</v>
      </c>
      <c r="H33" s="164"/>
      <c r="I33" s="174" t="s">
        <v>234</v>
      </c>
      <c r="J33" s="175" t="s">
        <v>235</v>
      </c>
      <c r="K33" s="176"/>
    </row>
    <row r="34" customFormat="false" ht="22.8" hidden="false" customHeight="false" outlineLevel="0" collapsed="false">
      <c r="A34" s="182"/>
      <c r="B34" s="182"/>
      <c r="C34" s="182"/>
      <c r="D34" s="182"/>
      <c r="E34" s="183"/>
      <c r="F34" s="184" t="s">
        <v>236</v>
      </c>
      <c r="G34" s="185"/>
      <c r="H34" s="186"/>
      <c r="I34" s="187" t="s">
        <v>237</v>
      </c>
      <c r="J34" s="175"/>
      <c r="K34" s="176"/>
    </row>
    <row r="35" customFormat="false" ht="14.4" hidden="false" customHeight="false" outlineLevel="0" collapsed="false">
      <c r="A35" s="188" t="s">
        <v>28</v>
      </c>
      <c r="B35" s="188" t="s">
        <v>68</v>
      </c>
      <c r="C35" s="182"/>
      <c r="D35" s="188"/>
      <c r="E35" s="184" t="s">
        <v>159</v>
      </c>
      <c r="F35" s="189"/>
      <c r="G35" s="190"/>
      <c r="H35" s="191"/>
      <c r="I35" s="192"/>
      <c r="J35" s="175"/>
      <c r="K35" s="176"/>
    </row>
    <row r="36" s="1" customFormat="true" ht="133.2" hidden="false" customHeight="true" outlineLevel="0" collapsed="false">
      <c r="A36" s="193" t="s">
        <v>28</v>
      </c>
      <c r="B36" s="193" t="s">
        <v>68</v>
      </c>
      <c r="C36" s="193" t="s">
        <v>28</v>
      </c>
      <c r="D36" s="193"/>
      <c r="E36" s="194" t="s">
        <v>238</v>
      </c>
      <c r="F36" s="195" t="s">
        <v>239</v>
      </c>
      <c r="G36" s="196" t="s">
        <v>174</v>
      </c>
      <c r="H36" s="163"/>
      <c r="I36" s="197" t="s">
        <v>240</v>
      </c>
      <c r="J36" s="164" t="s">
        <v>241</v>
      </c>
      <c r="K36" s="198"/>
    </row>
    <row r="37" s="1" customFormat="true" ht="132" hidden="false" customHeight="false" outlineLevel="0" collapsed="false">
      <c r="A37" s="193" t="s">
        <v>28</v>
      </c>
      <c r="B37" s="193" t="s">
        <v>68</v>
      </c>
      <c r="C37" s="193" t="s">
        <v>28</v>
      </c>
      <c r="D37" s="193" t="s">
        <v>33</v>
      </c>
      <c r="E37" s="194" t="s">
        <v>70</v>
      </c>
      <c r="F37" s="199" t="s">
        <v>173</v>
      </c>
      <c r="G37" s="196" t="s">
        <v>180</v>
      </c>
      <c r="H37" s="163"/>
      <c r="I37" s="197" t="s">
        <v>240</v>
      </c>
      <c r="J37" s="164" t="s">
        <v>242</v>
      </c>
      <c r="K37" s="198"/>
    </row>
    <row r="38" customFormat="false" ht="82.8" hidden="false" customHeight="true" outlineLevel="0" collapsed="false">
      <c r="A38" s="200" t="s">
        <v>28</v>
      </c>
      <c r="B38" s="200" t="s">
        <v>68</v>
      </c>
      <c r="C38" s="200" t="s">
        <v>28</v>
      </c>
      <c r="D38" s="200" t="s">
        <v>68</v>
      </c>
      <c r="E38" s="201" t="s">
        <v>179</v>
      </c>
      <c r="F38" s="201" t="s">
        <v>173</v>
      </c>
      <c r="G38" s="202" t="s">
        <v>180</v>
      </c>
      <c r="H38" s="203"/>
      <c r="I38" s="204" t="s">
        <v>243</v>
      </c>
      <c r="J38" s="203" t="s">
        <v>244</v>
      </c>
      <c r="K38" s="205"/>
    </row>
    <row r="39" s="1" customFormat="true" ht="52.8" hidden="false" customHeight="false" outlineLevel="0" collapsed="false">
      <c r="A39" s="206" t="s">
        <v>28</v>
      </c>
      <c r="B39" s="206" t="s">
        <v>68</v>
      </c>
      <c r="C39" s="206" t="s">
        <v>28</v>
      </c>
      <c r="D39" s="206" t="s">
        <v>94</v>
      </c>
      <c r="E39" s="207" t="s">
        <v>44</v>
      </c>
      <c r="F39" s="208" t="s">
        <v>173</v>
      </c>
      <c r="G39" s="209" t="s">
        <v>174</v>
      </c>
      <c r="H39" s="210"/>
      <c r="I39" s="211" t="s">
        <v>240</v>
      </c>
      <c r="J39" s="209" t="s">
        <v>244</v>
      </c>
      <c r="K39" s="212"/>
    </row>
    <row r="40" s="1" customFormat="true" ht="204.75" hidden="false" customHeight="true" outlineLevel="0" collapsed="false">
      <c r="A40" s="206" t="s">
        <v>28</v>
      </c>
      <c r="B40" s="206" t="s">
        <v>68</v>
      </c>
      <c r="C40" s="206" t="s">
        <v>71</v>
      </c>
      <c r="D40" s="206"/>
      <c r="E40" s="208" t="s">
        <v>245</v>
      </c>
      <c r="F40" s="208" t="s">
        <v>173</v>
      </c>
      <c r="G40" s="209" t="s">
        <v>174</v>
      </c>
      <c r="H40" s="210"/>
      <c r="I40" s="211" t="s">
        <v>246</v>
      </c>
      <c r="J40" s="213" t="s">
        <v>247</v>
      </c>
      <c r="K40" s="212"/>
    </row>
    <row r="41" s="1" customFormat="true" ht="306.75" hidden="false" customHeight="true" outlineLevel="0" collapsed="false">
      <c r="A41" s="206" t="s">
        <v>28</v>
      </c>
      <c r="B41" s="206" t="s">
        <v>68</v>
      </c>
      <c r="C41" s="206" t="s">
        <v>90</v>
      </c>
      <c r="D41" s="206"/>
      <c r="E41" s="208" t="s">
        <v>91</v>
      </c>
      <c r="F41" s="208" t="s">
        <v>173</v>
      </c>
      <c r="G41" s="209" t="s">
        <v>180</v>
      </c>
      <c r="H41" s="210"/>
      <c r="I41" s="211" t="s">
        <v>246</v>
      </c>
      <c r="J41" s="210" t="s">
        <v>248</v>
      </c>
      <c r="K41" s="212"/>
    </row>
    <row r="42" s="1" customFormat="true" ht="79.2" hidden="false" customHeight="false" outlineLevel="0" collapsed="false">
      <c r="A42" s="206" t="s">
        <v>28</v>
      </c>
      <c r="B42" s="206" t="s">
        <v>68</v>
      </c>
      <c r="C42" s="206" t="s">
        <v>28</v>
      </c>
      <c r="D42" s="206"/>
      <c r="E42" s="208" t="s">
        <v>249</v>
      </c>
      <c r="F42" s="208" t="s">
        <v>173</v>
      </c>
      <c r="G42" s="209" t="s">
        <v>174</v>
      </c>
      <c r="H42" s="210"/>
      <c r="I42" s="211" t="s">
        <v>250</v>
      </c>
      <c r="J42" s="209" t="s">
        <v>251</v>
      </c>
      <c r="K42" s="212"/>
    </row>
    <row r="43" s="1" customFormat="true" ht="226.8" hidden="false" customHeight="true" outlineLevel="0" collapsed="false">
      <c r="A43" s="206" t="s">
        <v>28</v>
      </c>
      <c r="B43" s="206" t="s">
        <v>68</v>
      </c>
      <c r="C43" s="206" t="s">
        <v>28</v>
      </c>
      <c r="D43" s="206"/>
      <c r="E43" s="208" t="s">
        <v>252</v>
      </c>
      <c r="F43" s="208" t="s">
        <v>173</v>
      </c>
      <c r="G43" s="209" t="s">
        <v>174</v>
      </c>
      <c r="H43" s="210"/>
      <c r="I43" s="197" t="s">
        <v>253</v>
      </c>
      <c r="J43" s="194" t="s">
        <v>254</v>
      </c>
      <c r="K43" s="212"/>
    </row>
    <row r="44" s="1" customFormat="true" ht="145.2" hidden="false" customHeight="false" outlineLevel="0" collapsed="false">
      <c r="A44" s="206" t="s">
        <v>28</v>
      </c>
      <c r="B44" s="214" t="s">
        <v>68</v>
      </c>
      <c r="C44" s="214" t="s">
        <v>28</v>
      </c>
      <c r="D44" s="214"/>
      <c r="E44" s="214" t="s">
        <v>255</v>
      </c>
      <c r="F44" s="215" t="s">
        <v>173</v>
      </c>
      <c r="G44" s="215" t="s">
        <v>174</v>
      </c>
      <c r="H44" s="216"/>
      <c r="I44" s="217" t="s">
        <v>256</v>
      </c>
      <c r="J44" s="218" t="s">
        <v>257</v>
      </c>
      <c r="K44" s="219"/>
    </row>
    <row r="45" customFormat="false" ht="132" hidden="false" customHeight="false" outlineLevel="0" collapsed="false">
      <c r="A45" s="206" t="s">
        <v>28</v>
      </c>
      <c r="B45" s="200" t="s">
        <v>68</v>
      </c>
      <c r="C45" s="200" t="s">
        <v>28</v>
      </c>
      <c r="D45" s="200"/>
      <c r="E45" s="201" t="s">
        <v>258</v>
      </c>
      <c r="F45" s="201" t="s">
        <v>239</v>
      </c>
      <c r="G45" s="202" t="s">
        <v>174</v>
      </c>
      <c r="H45" s="203"/>
      <c r="I45" s="203" t="s">
        <v>259</v>
      </c>
      <c r="J45" s="203" t="s">
        <v>260</v>
      </c>
      <c r="K45" s="205"/>
    </row>
    <row r="46" customFormat="false" ht="60" hidden="false" customHeight="false" outlineLevel="0" collapsed="false">
      <c r="A46" s="182" t="s">
        <v>28</v>
      </c>
      <c r="B46" s="182" t="s">
        <v>68</v>
      </c>
      <c r="C46" s="182" t="s">
        <v>28</v>
      </c>
      <c r="D46" s="182"/>
      <c r="E46" s="220" t="s">
        <v>261</v>
      </c>
      <c r="F46" s="220" t="s">
        <v>173</v>
      </c>
      <c r="G46" s="175" t="s">
        <v>174</v>
      </c>
      <c r="H46" s="164"/>
      <c r="I46" s="221" t="s">
        <v>262</v>
      </c>
      <c r="J46" s="222" t="s">
        <v>263</v>
      </c>
      <c r="K46" s="205"/>
    </row>
    <row r="47" customFormat="false" ht="133.2" hidden="false" customHeight="true" outlineLevel="0" collapsed="false">
      <c r="A47" s="223" t="s">
        <v>28</v>
      </c>
      <c r="B47" s="223" t="s">
        <v>68</v>
      </c>
      <c r="C47" s="223" t="s">
        <v>28</v>
      </c>
      <c r="D47" s="223"/>
      <c r="E47" s="183" t="s">
        <v>264</v>
      </c>
      <c r="F47" s="183"/>
      <c r="G47" s="224" t="s">
        <v>174</v>
      </c>
      <c r="H47" s="225"/>
      <c r="I47" s="226" t="s">
        <v>265</v>
      </c>
      <c r="J47" s="183" t="s">
        <v>266</v>
      </c>
      <c r="K47" s="205"/>
    </row>
    <row r="48" s="1" customFormat="true" ht="120" hidden="false" customHeight="false" outlineLevel="0" collapsed="false">
      <c r="A48" s="193" t="s">
        <v>28</v>
      </c>
      <c r="B48" s="193" t="s">
        <v>68</v>
      </c>
      <c r="C48" s="193" t="s">
        <v>28</v>
      </c>
      <c r="D48" s="193"/>
      <c r="E48" s="199" t="s">
        <v>267</v>
      </c>
      <c r="F48" s="199" t="s">
        <v>173</v>
      </c>
      <c r="G48" s="227" t="s">
        <v>174</v>
      </c>
      <c r="H48" s="228"/>
      <c r="I48" s="197" t="s">
        <v>268</v>
      </c>
      <c r="J48" s="194" t="s">
        <v>269</v>
      </c>
      <c r="K48" s="212"/>
    </row>
    <row r="49" customFormat="false" ht="118.8" hidden="false" customHeight="false" outlineLevel="0" collapsed="false">
      <c r="A49" s="200" t="s">
        <v>28</v>
      </c>
      <c r="B49" s="200" t="s">
        <v>68</v>
      </c>
      <c r="C49" s="200" t="s">
        <v>28</v>
      </c>
      <c r="D49" s="200"/>
      <c r="E49" s="201" t="s">
        <v>270</v>
      </c>
      <c r="F49" s="201" t="s">
        <v>173</v>
      </c>
      <c r="G49" s="229" t="s">
        <v>174</v>
      </c>
      <c r="H49" s="230"/>
      <c r="I49" s="204" t="s">
        <v>271</v>
      </c>
      <c r="J49" s="201" t="s">
        <v>272</v>
      </c>
      <c r="K49" s="205"/>
    </row>
    <row r="50" s="1" customFormat="true" ht="134.4" hidden="false" customHeight="false" outlineLevel="0" collapsed="false">
      <c r="A50" s="206" t="s">
        <v>28</v>
      </c>
      <c r="B50" s="206" t="s">
        <v>68</v>
      </c>
      <c r="C50" s="206" t="s">
        <v>28</v>
      </c>
      <c r="D50" s="206"/>
      <c r="E50" s="208" t="s">
        <v>273</v>
      </c>
      <c r="F50" s="208" t="s">
        <v>173</v>
      </c>
      <c r="G50" s="231" t="s">
        <v>174</v>
      </c>
      <c r="H50" s="232"/>
      <c r="I50" s="211" t="s">
        <v>274</v>
      </c>
      <c r="J50" s="207" t="s">
        <v>275</v>
      </c>
      <c r="K50" s="212"/>
    </row>
    <row r="51" s="1" customFormat="true" ht="132" hidden="false" customHeight="false" outlineLevel="0" collapsed="false">
      <c r="A51" s="206" t="s">
        <v>28</v>
      </c>
      <c r="B51" s="206" t="s">
        <v>68</v>
      </c>
      <c r="C51" s="206" t="s">
        <v>28</v>
      </c>
      <c r="D51" s="206"/>
      <c r="E51" s="208" t="s">
        <v>276</v>
      </c>
      <c r="F51" s="208" t="s">
        <v>173</v>
      </c>
      <c r="G51" s="231" t="s">
        <v>174</v>
      </c>
      <c r="H51" s="232"/>
      <c r="I51" s="211" t="s">
        <v>214</v>
      </c>
      <c r="J51" s="207" t="s">
        <v>215</v>
      </c>
      <c r="K51" s="212"/>
    </row>
    <row r="52" s="1" customFormat="true" ht="66" hidden="false" customHeight="false" outlineLevel="0" collapsed="false">
      <c r="A52" s="206"/>
      <c r="B52" s="206" t="s">
        <v>68</v>
      </c>
      <c r="C52" s="206" t="s">
        <v>28</v>
      </c>
      <c r="D52" s="206"/>
      <c r="E52" s="233" t="s">
        <v>277</v>
      </c>
      <c r="F52" s="208" t="s">
        <v>173</v>
      </c>
      <c r="G52" s="231"/>
      <c r="H52" s="232"/>
      <c r="I52" s="211"/>
      <c r="J52" s="207"/>
      <c r="K52" s="212"/>
    </row>
    <row r="53" s="1" customFormat="true" ht="145.2" hidden="false" customHeight="false" outlineLevel="0" collapsed="false">
      <c r="A53" s="206" t="s">
        <v>28</v>
      </c>
      <c r="B53" s="206" t="s">
        <v>68</v>
      </c>
      <c r="C53" s="206" t="s">
        <v>28</v>
      </c>
      <c r="D53" s="206"/>
      <c r="E53" s="207" t="s">
        <v>278</v>
      </c>
      <c r="F53" s="208" t="s">
        <v>173</v>
      </c>
      <c r="G53" s="231" t="s">
        <v>174</v>
      </c>
      <c r="H53" s="232"/>
      <c r="I53" s="211" t="s">
        <v>279</v>
      </c>
      <c r="J53" s="234" t="s">
        <v>280</v>
      </c>
      <c r="K53" s="212"/>
    </row>
    <row r="54" s="1" customFormat="true" ht="198" hidden="false" customHeight="false" outlineLevel="0" collapsed="false">
      <c r="A54" s="206" t="s">
        <v>28</v>
      </c>
      <c r="B54" s="206" t="s">
        <v>68</v>
      </c>
      <c r="C54" s="206" t="s">
        <v>28</v>
      </c>
      <c r="D54" s="206"/>
      <c r="E54" s="207" t="s">
        <v>281</v>
      </c>
      <c r="F54" s="208" t="s">
        <v>173</v>
      </c>
      <c r="G54" s="231" t="s">
        <v>174</v>
      </c>
      <c r="H54" s="232"/>
      <c r="I54" s="211" t="s">
        <v>282</v>
      </c>
      <c r="J54" s="234" t="s">
        <v>283</v>
      </c>
      <c r="K54" s="212"/>
    </row>
    <row r="55" customFormat="false" ht="171.6" hidden="false" customHeight="false" outlineLevel="0" collapsed="false">
      <c r="A55" s="214" t="s">
        <v>28</v>
      </c>
      <c r="B55" s="214" t="s">
        <v>68</v>
      </c>
      <c r="C55" s="214" t="s">
        <v>28</v>
      </c>
      <c r="D55" s="214"/>
      <c r="E55" s="201" t="s">
        <v>284</v>
      </c>
      <c r="F55" s="215" t="s">
        <v>173</v>
      </c>
      <c r="G55" s="235" t="s">
        <v>174</v>
      </c>
      <c r="H55" s="236"/>
      <c r="I55" s="237" t="s">
        <v>285</v>
      </c>
      <c r="J55" s="202" t="s">
        <v>286</v>
      </c>
      <c r="K55" s="205"/>
    </row>
    <row r="56" s="1" customFormat="true" ht="184.5" hidden="false" customHeight="true" outlineLevel="0" collapsed="false">
      <c r="A56" s="206" t="s">
        <v>28</v>
      </c>
      <c r="B56" s="206" t="s">
        <v>68</v>
      </c>
      <c r="C56" s="206" t="s">
        <v>28</v>
      </c>
      <c r="D56" s="206"/>
      <c r="E56" s="207" t="s">
        <v>287</v>
      </c>
      <c r="F56" s="208" t="s">
        <v>173</v>
      </c>
      <c r="G56" s="238" t="s">
        <v>174</v>
      </c>
      <c r="H56" s="239"/>
      <c r="I56" s="209" t="s">
        <v>288</v>
      </c>
      <c r="J56" s="209" t="s">
        <v>289</v>
      </c>
      <c r="K56" s="212"/>
    </row>
    <row r="57" s="1" customFormat="true" ht="92.4" hidden="false" customHeight="false" outlineLevel="0" collapsed="false">
      <c r="A57" s="206" t="s">
        <v>28</v>
      </c>
      <c r="B57" s="206" t="s">
        <v>68</v>
      </c>
      <c r="C57" s="206" t="s">
        <v>28</v>
      </c>
      <c r="D57" s="206"/>
      <c r="E57" s="207" t="s">
        <v>290</v>
      </c>
      <c r="F57" s="208" t="s">
        <v>173</v>
      </c>
      <c r="G57" s="238" t="s">
        <v>174</v>
      </c>
      <c r="H57" s="238"/>
      <c r="I57" s="209" t="s">
        <v>291</v>
      </c>
      <c r="J57" s="209" t="s">
        <v>292</v>
      </c>
      <c r="K57" s="212"/>
    </row>
    <row r="58" s="1" customFormat="true" ht="211.2" hidden="false" customHeight="false" outlineLevel="0" collapsed="false">
      <c r="A58" s="206" t="s">
        <v>28</v>
      </c>
      <c r="B58" s="206" t="s">
        <v>68</v>
      </c>
      <c r="C58" s="206" t="s">
        <v>28</v>
      </c>
      <c r="D58" s="206"/>
      <c r="E58" s="207" t="s">
        <v>293</v>
      </c>
      <c r="F58" s="208" t="s">
        <v>173</v>
      </c>
      <c r="G58" s="238" t="s">
        <v>174</v>
      </c>
      <c r="H58" s="238"/>
      <c r="I58" s="234" t="s">
        <v>294</v>
      </c>
      <c r="J58" s="207" t="s">
        <v>295</v>
      </c>
      <c r="K58" s="212"/>
    </row>
    <row r="59" customFormat="false" ht="26.4" hidden="false" customHeight="false" outlineLevel="0" collapsed="false">
      <c r="A59" s="214"/>
      <c r="B59" s="214"/>
      <c r="C59" s="214"/>
      <c r="D59" s="214"/>
      <c r="E59" s="240" t="s">
        <v>296</v>
      </c>
      <c r="F59" s="241"/>
      <c r="G59" s="242"/>
      <c r="H59" s="242"/>
      <c r="I59" s="243" t="s">
        <v>297</v>
      </c>
      <c r="J59" s="201"/>
      <c r="K59" s="205"/>
    </row>
    <row r="60" customFormat="false" ht="39.6" hidden="false" customHeight="false" outlineLevel="0" collapsed="false">
      <c r="A60" s="244" t="s">
        <v>28</v>
      </c>
      <c r="B60" s="245" t="s">
        <v>94</v>
      </c>
      <c r="C60" s="245"/>
      <c r="D60" s="245"/>
      <c r="E60" s="241" t="s">
        <v>298</v>
      </c>
      <c r="F60" s="242"/>
      <c r="G60" s="242"/>
      <c r="H60" s="242"/>
      <c r="I60" s="246"/>
      <c r="J60" s="201"/>
      <c r="K60" s="205"/>
    </row>
    <row r="61" s="1" customFormat="true" ht="198" hidden="false" customHeight="false" outlineLevel="0" collapsed="false">
      <c r="A61" s="206" t="s">
        <v>28</v>
      </c>
      <c r="B61" s="206" t="s">
        <v>94</v>
      </c>
      <c r="C61" s="206" t="s">
        <v>28</v>
      </c>
      <c r="D61" s="206"/>
      <c r="E61" s="207" t="s">
        <v>299</v>
      </c>
      <c r="F61" s="208" t="s">
        <v>300</v>
      </c>
      <c r="G61" s="238" t="s">
        <v>180</v>
      </c>
      <c r="H61" s="238"/>
      <c r="I61" s="209" t="s">
        <v>301</v>
      </c>
      <c r="J61" s="207" t="s">
        <v>302</v>
      </c>
      <c r="K61" s="212"/>
    </row>
    <row r="62" s="1" customFormat="true" ht="145.2" hidden="false" customHeight="false" outlineLevel="0" collapsed="false">
      <c r="A62" s="206" t="s">
        <v>28</v>
      </c>
      <c r="B62" s="206" t="s">
        <v>94</v>
      </c>
      <c r="C62" s="206" t="s">
        <v>28</v>
      </c>
      <c r="D62" s="206"/>
      <c r="E62" s="207" t="s">
        <v>303</v>
      </c>
      <c r="F62" s="208" t="s">
        <v>173</v>
      </c>
      <c r="G62" s="238" t="s">
        <v>180</v>
      </c>
      <c r="H62" s="238"/>
      <c r="I62" s="209" t="s">
        <v>304</v>
      </c>
      <c r="J62" s="234" t="s">
        <v>305</v>
      </c>
      <c r="K62" s="212"/>
    </row>
    <row r="63" customFormat="false" ht="158.4" hidden="false" customHeight="false" outlineLevel="0" collapsed="false">
      <c r="A63" s="206" t="s">
        <v>28</v>
      </c>
      <c r="B63" s="214" t="s">
        <v>94</v>
      </c>
      <c r="C63" s="214" t="s">
        <v>28</v>
      </c>
      <c r="D63" s="214"/>
      <c r="E63" s="201" t="s">
        <v>306</v>
      </c>
      <c r="F63" s="215" t="s">
        <v>300</v>
      </c>
      <c r="G63" s="247" t="s">
        <v>180</v>
      </c>
      <c r="H63" s="247"/>
      <c r="I63" s="216" t="s">
        <v>307</v>
      </c>
      <c r="J63" s="216" t="s">
        <v>307</v>
      </c>
      <c r="K63" s="205"/>
    </row>
    <row r="64" customFormat="false" ht="211.2" hidden="false" customHeight="false" outlineLevel="0" collapsed="false">
      <c r="A64" s="214" t="s">
        <v>28</v>
      </c>
      <c r="B64" s="214" t="s">
        <v>94</v>
      </c>
      <c r="C64" s="214" t="s">
        <v>28</v>
      </c>
      <c r="D64" s="214"/>
      <c r="E64" s="201" t="s">
        <v>308</v>
      </c>
      <c r="F64" s="215" t="s">
        <v>309</v>
      </c>
      <c r="G64" s="247" t="s">
        <v>180</v>
      </c>
      <c r="H64" s="247"/>
      <c r="I64" s="216" t="s">
        <v>310</v>
      </c>
      <c r="J64" s="216" t="s">
        <v>310</v>
      </c>
      <c r="K64" s="205"/>
    </row>
    <row r="65" s="1" customFormat="true" ht="211.2" hidden="false" customHeight="false" outlineLevel="0" collapsed="false">
      <c r="A65" s="206" t="s">
        <v>28</v>
      </c>
      <c r="B65" s="206" t="s">
        <v>94</v>
      </c>
      <c r="C65" s="206" t="s">
        <v>28</v>
      </c>
      <c r="D65" s="206"/>
      <c r="E65" s="207" t="s">
        <v>311</v>
      </c>
      <c r="F65" s="208"/>
      <c r="G65" s="238"/>
      <c r="H65" s="238"/>
      <c r="I65" s="209" t="s">
        <v>312</v>
      </c>
      <c r="J65" s="209" t="s">
        <v>313</v>
      </c>
      <c r="K65" s="212"/>
    </row>
    <row r="66" s="1" customFormat="true" ht="145.2" hidden="false" customHeight="false" outlineLevel="0" collapsed="false">
      <c r="A66" s="206" t="s">
        <v>28</v>
      </c>
      <c r="B66" s="206" t="s">
        <v>94</v>
      </c>
      <c r="C66" s="206" t="s">
        <v>28</v>
      </c>
      <c r="D66" s="206"/>
      <c r="E66" s="207" t="s">
        <v>314</v>
      </c>
      <c r="F66" s="208" t="s">
        <v>309</v>
      </c>
      <c r="G66" s="238" t="s">
        <v>174</v>
      </c>
      <c r="H66" s="238"/>
      <c r="I66" s="209" t="s">
        <v>315</v>
      </c>
      <c r="J66" s="209" t="s">
        <v>316</v>
      </c>
      <c r="K66" s="212"/>
    </row>
    <row r="67" customFormat="false" ht="105.6" hidden="false" customHeight="false" outlineLevel="0" collapsed="false">
      <c r="A67" s="206" t="s">
        <v>28</v>
      </c>
      <c r="B67" s="214" t="s">
        <v>94</v>
      </c>
      <c r="C67" s="214" t="s">
        <v>28</v>
      </c>
      <c r="D67" s="214"/>
      <c r="E67" s="201" t="s">
        <v>317</v>
      </c>
      <c r="F67" s="215" t="s">
        <v>309</v>
      </c>
      <c r="G67" s="247" t="s">
        <v>174</v>
      </c>
      <c r="H67" s="247"/>
      <c r="I67" s="216" t="s">
        <v>318</v>
      </c>
      <c r="J67" s="216" t="s">
        <v>319</v>
      </c>
      <c r="K67" s="205"/>
    </row>
    <row r="68" s="1" customFormat="true" ht="92.4" hidden="false" customHeight="false" outlineLevel="0" collapsed="false">
      <c r="A68" s="206" t="s">
        <v>28</v>
      </c>
      <c r="B68" s="206" t="s">
        <v>94</v>
      </c>
      <c r="C68" s="206" t="s">
        <v>28</v>
      </c>
      <c r="D68" s="206"/>
      <c r="E68" s="207" t="s">
        <v>320</v>
      </c>
      <c r="F68" s="208" t="s">
        <v>309</v>
      </c>
      <c r="G68" s="238" t="s">
        <v>174</v>
      </c>
      <c r="H68" s="238"/>
      <c r="I68" s="209" t="s">
        <v>321</v>
      </c>
      <c r="J68" s="209" t="s">
        <v>322</v>
      </c>
      <c r="K68" s="212"/>
    </row>
    <row r="69" s="1" customFormat="true" ht="92.4" hidden="false" customHeight="false" outlineLevel="0" collapsed="false">
      <c r="A69" s="206" t="s">
        <v>28</v>
      </c>
      <c r="B69" s="206" t="s">
        <v>94</v>
      </c>
      <c r="C69" s="206" t="s">
        <v>28</v>
      </c>
      <c r="D69" s="206" t="s">
        <v>323</v>
      </c>
      <c r="E69" s="207" t="s">
        <v>324</v>
      </c>
      <c r="F69" s="208" t="s">
        <v>309</v>
      </c>
      <c r="G69" s="238" t="s">
        <v>174</v>
      </c>
      <c r="H69" s="238"/>
      <c r="I69" s="209" t="s">
        <v>325</v>
      </c>
      <c r="J69" s="209" t="s">
        <v>326</v>
      </c>
      <c r="K69" s="212"/>
    </row>
    <row r="70" customFormat="false" ht="145.2" hidden="false" customHeight="false" outlineLevel="0" collapsed="false">
      <c r="A70" s="214" t="s">
        <v>28</v>
      </c>
      <c r="B70" s="214" t="s">
        <v>94</v>
      </c>
      <c r="C70" s="214" t="s">
        <v>28</v>
      </c>
      <c r="D70" s="214"/>
      <c r="E70" s="201" t="s">
        <v>327</v>
      </c>
      <c r="F70" s="215" t="s">
        <v>309</v>
      </c>
      <c r="G70" s="247" t="s">
        <v>174</v>
      </c>
      <c r="H70" s="247"/>
      <c r="I70" s="201" t="s">
        <v>328</v>
      </c>
      <c r="J70" s="216" t="s">
        <v>329</v>
      </c>
      <c r="K70" s="205"/>
    </row>
    <row r="71" s="159" customFormat="true" ht="145.2" hidden="false" customHeight="false" outlineLevel="0" collapsed="false">
      <c r="A71" s="214" t="s">
        <v>28</v>
      </c>
      <c r="B71" s="247" t="s">
        <v>94</v>
      </c>
      <c r="C71" s="247" t="s">
        <v>28</v>
      </c>
      <c r="D71" s="247"/>
      <c r="E71" s="247" t="s">
        <v>330</v>
      </c>
      <c r="F71" s="247" t="s">
        <v>309</v>
      </c>
      <c r="G71" s="247" t="s">
        <v>174</v>
      </c>
      <c r="H71" s="247"/>
      <c r="I71" s="247" t="s">
        <v>256</v>
      </c>
      <c r="J71" s="247" t="s">
        <v>331</v>
      </c>
      <c r="K71" s="247"/>
    </row>
    <row r="72" s="1" customFormat="true" ht="50.25" hidden="false" customHeight="true" outlineLevel="0" collapsed="false">
      <c r="A72" s="248" t="s">
        <v>28</v>
      </c>
      <c r="B72" s="248" t="s">
        <v>94</v>
      </c>
      <c r="C72" s="248" t="s">
        <v>28</v>
      </c>
      <c r="D72" s="248"/>
      <c r="E72" s="207" t="s">
        <v>332</v>
      </c>
      <c r="F72" s="208" t="s">
        <v>333</v>
      </c>
      <c r="G72" s="249"/>
      <c r="H72" s="249"/>
      <c r="I72" s="250"/>
      <c r="J72" s="209"/>
      <c r="K72" s="212"/>
    </row>
    <row r="73" s="1" customFormat="true" ht="92.4" hidden="false" customHeight="false" outlineLevel="0" collapsed="false">
      <c r="A73" s="206" t="s">
        <v>28</v>
      </c>
      <c r="B73" s="206" t="s">
        <v>94</v>
      </c>
      <c r="C73" s="206" t="s">
        <v>28</v>
      </c>
      <c r="D73" s="206"/>
      <c r="E73" s="207" t="s">
        <v>334</v>
      </c>
      <c r="F73" s="208" t="s">
        <v>309</v>
      </c>
      <c r="G73" s="238" t="s">
        <v>174</v>
      </c>
      <c r="H73" s="238"/>
      <c r="I73" s="209" t="s">
        <v>335</v>
      </c>
      <c r="J73" s="209" t="s">
        <v>336</v>
      </c>
      <c r="K73" s="212"/>
    </row>
    <row r="74" s="1" customFormat="true" ht="92.4" hidden="false" customHeight="false" outlineLevel="0" collapsed="false">
      <c r="A74" s="206" t="s">
        <v>28</v>
      </c>
      <c r="B74" s="206" t="s">
        <v>94</v>
      </c>
      <c r="C74" s="206" t="s">
        <v>28</v>
      </c>
      <c r="D74" s="206"/>
      <c r="E74" s="207" t="s">
        <v>337</v>
      </c>
      <c r="F74" s="208"/>
      <c r="G74" s="251"/>
      <c r="H74" s="251"/>
      <c r="I74" s="209"/>
      <c r="J74" s="209"/>
      <c r="K74" s="212"/>
    </row>
    <row r="75" s="255" customFormat="true" ht="220.5" hidden="false" customHeight="true" outlineLevel="0" collapsed="false">
      <c r="A75" s="252" t="s">
        <v>28</v>
      </c>
      <c r="B75" s="252" t="s">
        <v>94</v>
      </c>
      <c r="C75" s="252" t="s">
        <v>28</v>
      </c>
      <c r="D75" s="252"/>
      <c r="E75" s="252" t="s">
        <v>338</v>
      </c>
      <c r="F75" s="252" t="s">
        <v>309</v>
      </c>
      <c r="G75" s="252" t="s">
        <v>180</v>
      </c>
      <c r="H75" s="252"/>
      <c r="I75" s="252" t="s">
        <v>339</v>
      </c>
      <c r="J75" s="252" t="s">
        <v>340</v>
      </c>
      <c r="K75" s="252"/>
      <c r="L75" s="253"/>
      <c r="M75" s="253"/>
      <c r="N75" s="253"/>
      <c r="O75" s="253"/>
      <c r="P75" s="253"/>
      <c r="Q75" s="253"/>
      <c r="R75" s="253"/>
      <c r="S75" s="253"/>
      <c r="T75" s="253"/>
      <c r="U75" s="253"/>
      <c r="V75" s="253"/>
      <c r="W75" s="253"/>
      <c r="X75" s="253"/>
      <c r="Y75" s="253"/>
      <c r="Z75" s="253"/>
      <c r="AA75" s="253"/>
      <c r="AB75" s="253"/>
      <c r="AC75" s="254"/>
      <c r="AD75" s="252"/>
      <c r="AE75" s="252"/>
      <c r="AF75" s="252"/>
      <c r="AG75" s="252"/>
      <c r="AH75" s="252"/>
      <c r="AI75" s="252"/>
      <c r="AJ75" s="252"/>
    </row>
    <row r="76" s="1" customFormat="true" ht="156" hidden="false" customHeight="true" outlineLevel="0" collapsed="false">
      <c r="A76" s="248" t="s">
        <v>28</v>
      </c>
      <c r="B76" s="248" t="s">
        <v>94</v>
      </c>
      <c r="C76" s="248" t="s">
        <v>28</v>
      </c>
      <c r="D76" s="248"/>
      <c r="E76" s="256" t="s">
        <v>341</v>
      </c>
      <c r="F76" s="257" t="s">
        <v>309</v>
      </c>
      <c r="G76" s="249" t="s">
        <v>342</v>
      </c>
      <c r="H76" s="258"/>
      <c r="I76" s="209" t="s">
        <v>343</v>
      </c>
      <c r="J76" s="209" t="s">
        <v>343</v>
      </c>
      <c r="K76" s="212"/>
    </row>
    <row r="77" s="1" customFormat="true" ht="39.6" hidden="false" customHeight="false" outlineLevel="0" collapsed="false">
      <c r="A77" s="206" t="s">
        <v>28</v>
      </c>
      <c r="B77" s="206" t="s">
        <v>94</v>
      </c>
      <c r="C77" s="206" t="s">
        <v>28</v>
      </c>
      <c r="D77" s="206"/>
      <c r="E77" s="207" t="s">
        <v>344</v>
      </c>
      <c r="F77" s="208"/>
      <c r="G77" s="238"/>
      <c r="H77" s="238"/>
      <c r="I77" s="209"/>
      <c r="J77" s="209"/>
      <c r="K77" s="212"/>
    </row>
    <row r="78" s="1" customFormat="true" ht="132" hidden="false" customHeight="false" outlineLevel="0" collapsed="false">
      <c r="A78" s="206" t="s">
        <v>28</v>
      </c>
      <c r="B78" s="206" t="s">
        <v>94</v>
      </c>
      <c r="C78" s="206" t="s">
        <v>28</v>
      </c>
      <c r="D78" s="206"/>
      <c r="E78" s="207" t="s">
        <v>345</v>
      </c>
      <c r="F78" s="208" t="s">
        <v>346</v>
      </c>
      <c r="G78" s="238" t="s">
        <v>180</v>
      </c>
      <c r="H78" s="238"/>
      <c r="I78" s="209" t="s">
        <v>347</v>
      </c>
      <c r="J78" s="209" t="s">
        <v>348</v>
      </c>
      <c r="K78" s="212"/>
    </row>
    <row r="79" s="1" customFormat="true" ht="52.8" hidden="false" customHeight="false" outlineLevel="0" collapsed="false">
      <c r="A79" s="206" t="s">
        <v>28</v>
      </c>
      <c r="B79" s="206" t="s">
        <v>94</v>
      </c>
      <c r="C79" s="206" t="s">
        <v>28</v>
      </c>
      <c r="D79" s="206"/>
      <c r="E79" s="207" t="s">
        <v>349</v>
      </c>
      <c r="F79" s="208"/>
      <c r="G79" s="238" t="s">
        <v>180</v>
      </c>
      <c r="H79" s="238"/>
      <c r="I79" s="209"/>
      <c r="J79" s="209"/>
      <c r="K79" s="212"/>
    </row>
    <row r="80" s="1" customFormat="true" ht="184.8" hidden="false" customHeight="false" outlineLevel="0" collapsed="false">
      <c r="A80" s="206" t="s">
        <v>28</v>
      </c>
      <c r="B80" s="206" t="s">
        <v>94</v>
      </c>
      <c r="C80" s="206" t="s">
        <v>28</v>
      </c>
      <c r="D80" s="206"/>
      <c r="E80" s="207" t="s">
        <v>350</v>
      </c>
      <c r="F80" s="208" t="s">
        <v>351</v>
      </c>
      <c r="G80" s="208" t="s">
        <v>180</v>
      </c>
      <c r="H80" s="208"/>
      <c r="I80" s="209" t="s">
        <v>352</v>
      </c>
      <c r="J80" s="209" t="s">
        <v>353</v>
      </c>
      <c r="K80" s="212"/>
    </row>
    <row r="81" s="1" customFormat="true" ht="184.8" hidden="false" customHeight="false" outlineLevel="0" collapsed="false">
      <c r="A81" s="206" t="s">
        <v>28</v>
      </c>
      <c r="B81" s="206" t="s">
        <v>94</v>
      </c>
      <c r="C81" s="206" t="s">
        <v>28</v>
      </c>
      <c r="D81" s="206"/>
      <c r="E81" s="208" t="s">
        <v>354</v>
      </c>
      <c r="F81" s="208" t="s">
        <v>355</v>
      </c>
      <c r="G81" s="238" t="s">
        <v>174</v>
      </c>
      <c r="H81" s="238"/>
      <c r="I81" s="209" t="s">
        <v>356</v>
      </c>
      <c r="J81" s="209" t="s">
        <v>357</v>
      </c>
      <c r="K81" s="212"/>
    </row>
    <row r="82" customFormat="false" ht="133.5" hidden="false" customHeight="true" outlineLevel="0" collapsed="false">
      <c r="A82" s="214" t="s">
        <v>28</v>
      </c>
      <c r="B82" s="214" t="s">
        <v>94</v>
      </c>
      <c r="C82" s="214" t="s">
        <v>28</v>
      </c>
      <c r="D82" s="214"/>
      <c r="E82" s="201" t="s">
        <v>358</v>
      </c>
      <c r="F82" s="247"/>
      <c r="G82" s="247"/>
      <c r="H82" s="247"/>
      <c r="I82" s="247"/>
      <c r="J82" s="247"/>
      <c r="K82" s="205"/>
    </row>
    <row r="83" s="1" customFormat="true" ht="145.2" hidden="false" customHeight="false" outlineLevel="0" collapsed="false">
      <c r="A83" s="206" t="s">
        <v>28</v>
      </c>
      <c r="B83" s="206" t="s">
        <v>94</v>
      </c>
      <c r="C83" s="206" t="s">
        <v>28</v>
      </c>
      <c r="D83" s="206" t="s">
        <v>28</v>
      </c>
      <c r="E83" s="207" t="s">
        <v>359</v>
      </c>
      <c r="F83" s="208" t="s">
        <v>346</v>
      </c>
      <c r="G83" s="238" t="s">
        <v>174</v>
      </c>
      <c r="H83" s="238"/>
      <c r="I83" s="234" t="s">
        <v>360</v>
      </c>
      <c r="J83" s="209" t="s">
        <v>361</v>
      </c>
      <c r="K83" s="212"/>
    </row>
    <row r="84" s="1" customFormat="true" ht="174.75" hidden="false" customHeight="true" outlineLevel="0" collapsed="false">
      <c r="A84" s="206" t="s">
        <v>28</v>
      </c>
      <c r="B84" s="206" t="s">
        <v>94</v>
      </c>
      <c r="C84" s="206" t="s">
        <v>28</v>
      </c>
      <c r="D84" s="206"/>
      <c r="E84" s="207" t="s">
        <v>362</v>
      </c>
      <c r="F84" s="208" t="s">
        <v>309</v>
      </c>
      <c r="G84" s="238" t="s">
        <v>180</v>
      </c>
      <c r="H84" s="238"/>
      <c r="I84" s="209" t="s">
        <v>363</v>
      </c>
      <c r="J84" s="234" t="s">
        <v>364</v>
      </c>
      <c r="K84" s="212"/>
    </row>
    <row r="85" s="1" customFormat="true" ht="184.8" hidden="false" customHeight="false" outlineLevel="0" collapsed="false">
      <c r="A85" s="206" t="s">
        <v>28</v>
      </c>
      <c r="B85" s="206" t="s">
        <v>94</v>
      </c>
      <c r="C85" s="206" t="s">
        <v>28</v>
      </c>
      <c r="D85" s="206"/>
      <c r="E85" s="207" t="s">
        <v>365</v>
      </c>
      <c r="F85" s="208" t="s">
        <v>309</v>
      </c>
      <c r="G85" s="238" t="s">
        <v>174</v>
      </c>
      <c r="H85" s="238"/>
      <c r="I85" s="209" t="s">
        <v>366</v>
      </c>
      <c r="J85" s="234" t="s">
        <v>286</v>
      </c>
      <c r="K85" s="212"/>
    </row>
    <row r="86" s="1" customFormat="true" ht="60" hidden="false" customHeight="true" outlineLevel="0" collapsed="false">
      <c r="A86" s="206" t="s">
        <v>28</v>
      </c>
      <c r="B86" s="206" t="s">
        <v>94</v>
      </c>
      <c r="C86" s="206" t="s">
        <v>28</v>
      </c>
      <c r="D86" s="206"/>
      <c r="E86" s="207" t="s">
        <v>367</v>
      </c>
      <c r="F86" s="238"/>
      <c r="G86" s="238"/>
      <c r="H86" s="238"/>
      <c r="I86" s="231"/>
      <c r="J86" s="209"/>
      <c r="K86" s="212"/>
    </row>
    <row r="87" s="1" customFormat="true" ht="198" hidden="false" customHeight="true" outlineLevel="0" collapsed="false">
      <c r="A87" s="206" t="s">
        <v>28</v>
      </c>
      <c r="B87" s="206" t="s">
        <v>94</v>
      </c>
      <c r="C87" s="206" t="s">
        <v>28</v>
      </c>
      <c r="D87" s="206"/>
      <c r="E87" s="207" t="s">
        <v>368</v>
      </c>
      <c r="F87" s="208" t="s">
        <v>369</v>
      </c>
      <c r="G87" s="238" t="s">
        <v>180</v>
      </c>
      <c r="H87" s="238"/>
      <c r="I87" s="209" t="s">
        <v>288</v>
      </c>
      <c r="J87" s="216" t="s">
        <v>370</v>
      </c>
      <c r="K87" s="212"/>
    </row>
    <row r="88" s="1" customFormat="true" ht="92.4" hidden="false" customHeight="false" outlineLevel="0" collapsed="false">
      <c r="A88" s="206" t="s">
        <v>28</v>
      </c>
      <c r="B88" s="206" t="s">
        <v>94</v>
      </c>
      <c r="C88" s="206" t="s">
        <v>28</v>
      </c>
      <c r="D88" s="206"/>
      <c r="E88" s="207" t="s">
        <v>371</v>
      </c>
      <c r="F88" s="208" t="s">
        <v>372</v>
      </c>
      <c r="G88" s="238" t="s">
        <v>174</v>
      </c>
      <c r="H88" s="238"/>
      <c r="I88" s="209" t="s">
        <v>291</v>
      </c>
      <c r="J88" s="209" t="s">
        <v>373</v>
      </c>
      <c r="K88" s="212"/>
    </row>
    <row r="89" s="1" customFormat="true" ht="277.2" hidden="false" customHeight="false" outlineLevel="0" collapsed="false">
      <c r="A89" s="206" t="s">
        <v>28</v>
      </c>
      <c r="B89" s="206" t="s">
        <v>94</v>
      </c>
      <c r="C89" s="206" t="s">
        <v>28</v>
      </c>
      <c r="D89" s="206"/>
      <c r="E89" s="207" t="s">
        <v>374</v>
      </c>
      <c r="F89" s="208" t="s">
        <v>372</v>
      </c>
      <c r="G89" s="238" t="s">
        <v>174</v>
      </c>
      <c r="H89" s="238"/>
      <c r="I89" s="234" t="s">
        <v>375</v>
      </c>
      <c r="J89" s="207" t="s">
        <v>295</v>
      </c>
      <c r="K89" s="212"/>
    </row>
    <row r="90" customFormat="false" ht="39.6" hidden="false" customHeight="false" outlineLevel="0" collapsed="false">
      <c r="A90" s="206"/>
      <c r="B90" s="259"/>
      <c r="C90" s="259"/>
      <c r="D90" s="259"/>
      <c r="E90" s="260"/>
      <c r="F90" s="261" t="s">
        <v>376</v>
      </c>
      <c r="G90" s="262"/>
      <c r="H90" s="262"/>
      <c r="I90" s="263" t="s">
        <v>377</v>
      </c>
      <c r="J90" s="264"/>
      <c r="K90" s="265"/>
    </row>
    <row r="91" customFormat="false" ht="39.6" hidden="false" customHeight="false" outlineLevel="0" collapsed="false">
      <c r="A91" s="244" t="s">
        <v>28</v>
      </c>
      <c r="B91" s="266" t="s">
        <v>108</v>
      </c>
      <c r="C91" s="266"/>
      <c r="D91" s="266"/>
      <c r="E91" s="267" t="s">
        <v>109</v>
      </c>
      <c r="F91" s="268"/>
      <c r="G91" s="262"/>
      <c r="H91" s="262"/>
      <c r="I91" s="263"/>
      <c r="J91" s="264"/>
      <c r="K91" s="265"/>
    </row>
    <row r="92" customFormat="false" ht="132" hidden="false" customHeight="false" outlineLevel="0" collapsed="false">
      <c r="A92" s="214" t="s">
        <v>28</v>
      </c>
      <c r="B92" s="214" t="s">
        <v>108</v>
      </c>
      <c r="C92" s="214" t="s">
        <v>28</v>
      </c>
      <c r="D92" s="214"/>
      <c r="E92" s="201" t="s">
        <v>110</v>
      </c>
      <c r="F92" s="215" t="s">
        <v>239</v>
      </c>
      <c r="G92" s="247" t="s">
        <v>174</v>
      </c>
      <c r="H92" s="247"/>
      <c r="I92" s="202" t="s">
        <v>378</v>
      </c>
      <c r="J92" s="202" t="s">
        <v>379</v>
      </c>
      <c r="K92" s="205"/>
    </row>
    <row r="93" customFormat="false" ht="132" hidden="false" customHeight="false" outlineLevel="0" collapsed="false">
      <c r="A93" s="206" t="s">
        <v>28</v>
      </c>
      <c r="B93" s="214" t="s">
        <v>108</v>
      </c>
      <c r="C93" s="214" t="s">
        <v>28</v>
      </c>
      <c r="D93" s="214"/>
      <c r="E93" s="201" t="s">
        <v>113</v>
      </c>
      <c r="F93" s="215" t="s">
        <v>239</v>
      </c>
      <c r="G93" s="247" t="s">
        <v>174</v>
      </c>
      <c r="H93" s="247"/>
      <c r="I93" s="202" t="s">
        <v>380</v>
      </c>
      <c r="J93" s="202" t="s">
        <v>381</v>
      </c>
      <c r="K93" s="205"/>
    </row>
    <row r="94" customFormat="false" ht="92.4" hidden="false" customHeight="false" outlineLevel="0" collapsed="false">
      <c r="A94" s="214" t="s">
        <v>28</v>
      </c>
      <c r="B94" s="214" t="s">
        <v>108</v>
      </c>
      <c r="C94" s="214" t="s">
        <v>28</v>
      </c>
      <c r="D94" s="214"/>
      <c r="E94" s="201" t="s">
        <v>382</v>
      </c>
      <c r="F94" s="215" t="s">
        <v>239</v>
      </c>
      <c r="G94" s="247" t="s">
        <v>174</v>
      </c>
      <c r="H94" s="247"/>
      <c r="I94" s="202" t="s">
        <v>383</v>
      </c>
      <c r="J94" s="202" t="s">
        <v>383</v>
      </c>
      <c r="K94" s="205"/>
    </row>
    <row r="95" customFormat="false" ht="92.4" hidden="false" customHeight="false" outlineLevel="0" collapsed="false">
      <c r="A95" s="214" t="s">
        <v>28</v>
      </c>
      <c r="B95" s="214" t="s">
        <v>108</v>
      </c>
      <c r="C95" s="214" t="s">
        <v>28</v>
      </c>
      <c r="D95" s="214"/>
      <c r="E95" s="201" t="s">
        <v>384</v>
      </c>
      <c r="F95" s="215" t="s">
        <v>239</v>
      </c>
      <c r="G95" s="247" t="s">
        <v>180</v>
      </c>
      <c r="H95" s="247"/>
      <c r="I95" s="202" t="s">
        <v>385</v>
      </c>
      <c r="J95" s="202" t="s">
        <v>386</v>
      </c>
      <c r="K95" s="205"/>
    </row>
    <row r="96" customFormat="false" ht="145.2" hidden="false" customHeight="false" outlineLevel="0" collapsed="false">
      <c r="A96" s="214" t="s">
        <v>28</v>
      </c>
      <c r="B96" s="214" t="s">
        <v>108</v>
      </c>
      <c r="C96" s="214" t="s">
        <v>28</v>
      </c>
      <c r="D96" s="214"/>
      <c r="E96" s="201" t="s">
        <v>387</v>
      </c>
      <c r="F96" s="215" t="s">
        <v>239</v>
      </c>
      <c r="G96" s="247" t="s">
        <v>180</v>
      </c>
      <c r="H96" s="247"/>
      <c r="I96" s="202" t="s">
        <v>388</v>
      </c>
      <c r="J96" s="202" t="s">
        <v>389</v>
      </c>
      <c r="K96" s="205"/>
    </row>
    <row r="97" customFormat="false" ht="158.4" hidden="false" customHeight="false" outlineLevel="0" collapsed="false">
      <c r="A97" s="269" t="s">
        <v>28</v>
      </c>
      <c r="B97" s="269" t="s">
        <v>108</v>
      </c>
      <c r="C97" s="269" t="s">
        <v>28</v>
      </c>
      <c r="D97" s="269"/>
      <c r="E97" s="270" t="s">
        <v>390</v>
      </c>
      <c r="F97" s="252" t="s">
        <v>239</v>
      </c>
      <c r="G97" s="247" t="s">
        <v>180</v>
      </c>
      <c r="H97" s="271"/>
      <c r="I97" s="272" t="s">
        <v>391</v>
      </c>
      <c r="J97" s="272" t="s">
        <v>391</v>
      </c>
      <c r="K97" s="205"/>
    </row>
    <row r="98" customFormat="false" ht="92.4" hidden="false" customHeight="false" outlineLevel="0" collapsed="false">
      <c r="A98" s="214" t="s">
        <v>28</v>
      </c>
      <c r="B98" s="214" t="s">
        <v>108</v>
      </c>
      <c r="C98" s="214" t="s">
        <v>28</v>
      </c>
      <c r="D98" s="214"/>
      <c r="E98" s="201" t="s">
        <v>392</v>
      </c>
      <c r="F98" s="215"/>
      <c r="G98" s="247"/>
      <c r="H98" s="247"/>
      <c r="I98" s="202"/>
      <c r="J98" s="216"/>
      <c r="K98" s="205"/>
    </row>
    <row r="99" customFormat="false" ht="201" hidden="false" customHeight="true" outlineLevel="0" collapsed="false">
      <c r="A99" s="214" t="s">
        <v>28</v>
      </c>
      <c r="B99" s="214" t="s">
        <v>108</v>
      </c>
      <c r="C99" s="214" t="s">
        <v>28</v>
      </c>
      <c r="D99" s="214"/>
      <c r="E99" s="201" t="s">
        <v>393</v>
      </c>
      <c r="F99" s="215" t="s">
        <v>239</v>
      </c>
      <c r="G99" s="247" t="s">
        <v>180</v>
      </c>
      <c r="H99" s="247"/>
      <c r="I99" s="252" t="s">
        <v>339</v>
      </c>
      <c r="J99" s="252" t="s">
        <v>340</v>
      </c>
      <c r="K99" s="205"/>
    </row>
    <row r="100" s="1" customFormat="true" ht="290.4" hidden="false" customHeight="false" outlineLevel="0" collapsed="false">
      <c r="A100" s="206" t="s">
        <v>28</v>
      </c>
      <c r="B100" s="206" t="s">
        <v>108</v>
      </c>
      <c r="C100" s="206" t="s">
        <v>28</v>
      </c>
      <c r="D100" s="206"/>
      <c r="E100" s="207" t="s">
        <v>394</v>
      </c>
      <c r="F100" s="208" t="s">
        <v>239</v>
      </c>
      <c r="G100" s="238" t="s">
        <v>180</v>
      </c>
      <c r="H100" s="238"/>
      <c r="I100" s="234" t="s">
        <v>395</v>
      </c>
      <c r="J100" s="209"/>
      <c r="K100" s="212"/>
    </row>
    <row r="101" customFormat="false" ht="303.6" hidden="false" customHeight="false" outlineLevel="0" collapsed="false">
      <c r="A101" s="206" t="s">
        <v>28</v>
      </c>
      <c r="B101" s="214" t="s">
        <v>108</v>
      </c>
      <c r="C101" s="214" t="s">
        <v>28</v>
      </c>
      <c r="D101" s="214"/>
      <c r="E101" s="201" t="s">
        <v>396</v>
      </c>
      <c r="F101" s="215" t="s">
        <v>239</v>
      </c>
      <c r="G101" s="247" t="s">
        <v>174</v>
      </c>
      <c r="H101" s="247"/>
      <c r="I101" s="202" t="s">
        <v>397</v>
      </c>
      <c r="J101" s="202" t="s">
        <v>397</v>
      </c>
      <c r="K101" s="205"/>
    </row>
    <row r="102" customFormat="false" ht="198" hidden="false" customHeight="false" outlineLevel="0" collapsed="false">
      <c r="A102" s="214" t="s">
        <v>28</v>
      </c>
      <c r="B102" s="214" t="s">
        <v>108</v>
      </c>
      <c r="C102" s="214" t="s">
        <v>28</v>
      </c>
      <c r="D102" s="214"/>
      <c r="E102" s="201" t="s">
        <v>398</v>
      </c>
      <c r="F102" s="215" t="s">
        <v>239</v>
      </c>
      <c r="G102" s="247" t="s">
        <v>174</v>
      </c>
      <c r="H102" s="247"/>
      <c r="I102" s="202" t="s">
        <v>399</v>
      </c>
      <c r="J102" s="202" t="s">
        <v>399</v>
      </c>
      <c r="K102" s="205"/>
    </row>
    <row r="103" customFormat="false" ht="118.8" hidden="false" customHeight="false" outlineLevel="0" collapsed="false">
      <c r="A103" s="214" t="s">
        <v>28</v>
      </c>
      <c r="B103" s="214" t="s">
        <v>108</v>
      </c>
      <c r="C103" s="214" t="s">
        <v>28</v>
      </c>
      <c r="D103" s="214"/>
      <c r="E103" s="201" t="s">
        <v>400</v>
      </c>
      <c r="F103" s="215" t="s">
        <v>239</v>
      </c>
      <c r="G103" s="247" t="s">
        <v>174</v>
      </c>
      <c r="H103" s="247"/>
      <c r="I103" s="202" t="s">
        <v>401</v>
      </c>
      <c r="J103" s="202" t="s">
        <v>402</v>
      </c>
      <c r="K103" s="205"/>
    </row>
    <row r="104" customFormat="false" ht="158.4" hidden="false" customHeight="false" outlineLevel="0" collapsed="false">
      <c r="A104" s="214" t="s">
        <v>28</v>
      </c>
      <c r="B104" s="214" t="s">
        <v>108</v>
      </c>
      <c r="C104" s="214" t="s">
        <v>28</v>
      </c>
      <c r="D104" s="214"/>
      <c r="E104" s="201" t="s">
        <v>403</v>
      </c>
      <c r="F104" s="215" t="s">
        <v>239</v>
      </c>
      <c r="G104" s="247" t="s">
        <v>174</v>
      </c>
      <c r="H104" s="247"/>
      <c r="I104" s="202" t="s">
        <v>404</v>
      </c>
      <c r="J104" s="216" t="s">
        <v>257</v>
      </c>
      <c r="K104" s="205"/>
    </row>
    <row r="105" customFormat="false" ht="66" hidden="false" customHeight="false" outlineLevel="0" collapsed="false">
      <c r="A105" s="214" t="s">
        <v>28</v>
      </c>
      <c r="B105" s="214" t="s">
        <v>108</v>
      </c>
      <c r="C105" s="214" t="s">
        <v>28</v>
      </c>
      <c r="D105" s="214"/>
      <c r="E105" s="215" t="s">
        <v>179</v>
      </c>
      <c r="F105" s="215" t="s">
        <v>31</v>
      </c>
      <c r="G105" s="247" t="s">
        <v>174</v>
      </c>
      <c r="H105" s="247"/>
      <c r="I105" s="202" t="s">
        <v>405</v>
      </c>
      <c r="J105" s="216" t="s">
        <v>406</v>
      </c>
      <c r="K105" s="205"/>
    </row>
    <row r="106" customFormat="false" ht="39.6" hidden="false" customHeight="false" outlineLevel="0" collapsed="false">
      <c r="A106" s="214"/>
      <c r="B106" s="214"/>
      <c r="C106" s="214"/>
      <c r="D106" s="214"/>
      <c r="E106" s="215"/>
      <c r="F106" s="241" t="s">
        <v>407</v>
      </c>
      <c r="G106" s="242"/>
      <c r="H106" s="242"/>
      <c r="I106" s="273" t="s">
        <v>408</v>
      </c>
      <c r="J106" s="216"/>
      <c r="K106" s="205"/>
    </row>
    <row r="107" customFormat="false" ht="26.4" hidden="false" customHeight="false" outlineLevel="0" collapsed="false">
      <c r="A107" s="245" t="s">
        <v>28</v>
      </c>
      <c r="B107" s="242" t="n">
        <v>5</v>
      </c>
      <c r="C107" s="247"/>
      <c r="D107" s="247"/>
      <c r="E107" s="242" t="s">
        <v>118</v>
      </c>
      <c r="F107" s="247"/>
      <c r="G107" s="247"/>
      <c r="H107" s="247"/>
      <c r="I107" s="235"/>
      <c r="J107" s="216"/>
      <c r="K107" s="205"/>
    </row>
    <row r="108" customFormat="false" ht="145.2" hidden="false" customHeight="false" outlineLevel="0" collapsed="false">
      <c r="A108" s="274" t="s">
        <v>28</v>
      </c>
      <c r="B108" s="201" t="n">
        <v>5</v>
      </c>
      <c r="C108" s="201" t="s">
        <v>28</v>
      </c>
      <c r="D108" s="201"/>
      <c r="E108" s="201" t="s">
        <v>409</v>
      </c>
      <c r="F108" s="201" t="s">
        <v>410</v>
      </c>
      <c r="G108" s="201" t="s">
        <v>174</v>
      </c>
      <c r="H108" s="201"/>
      <c r="I108" s="202" t="s">
        <v>411</v>
      </c>
      <c r="J108" s="202" t="s">
        <v>411</v>
      </c>
      <c r="K108" s="205"/>
    </row>
    <row r="109" customFormat="false" ht="115.5" hidden="false" customHeight="true" outlineLevel="0" collapsed="false">
      <c r="A109" s="275" t="s">
        <v>28</v>
      </c>
      <c r="B109" s="201" t="n">
        <v>5</v>
      </c>
      <c r="C109" s="201" t="s">
        <v>28</v>
      </c>
      <c r="D109" s="201"/>
      <c r="E109" s="201" t="s">
        <v>412</v>
      </c>
      <c r="F109" s="201" t="s">
        <v>410</v>
      </c>
      <c r="G109" s="201" t="s">
        <v>174</v>
      </c>
      <c r="H109" s="201"/>
      <c r="I109" s="202" t="s">
        <v>413</v>
      </c>
      <c r="J109" s="202" t="s">
        <v>414</v>
      </c>
      <c r="K109" s="205"/>
    </row>
    <row r="110" customFormat="false" ht="171.6" hidden="false" customHeight="false" outlineLevel="0" collapsed="false">
      <c r="A110" s="274" t="s">
        <v>28</v>
      </c>
      <c r="B110" s="201" t="n">
        <v>5</v>
      </c>
      <c r="C110" s="201" t="s">
        <v>28</v>
      </c>
      <c r="D110" s="201"/>
      <c r="E110" s="201" t="s">
        <v>415</v>
      </c>
      <c r="F110" s="201" t="s">
        <v>410</v>
      </c>
      <c r="G110" s="201" t="s">
        <v>174</v>
      </c>
      <c r="H110" s="201"/>
      <c r="I110" s="202" t="s">
        <v>416</v>
      </c>
      <c r="J110" s="201" t="s">
        <v>417</v>
      </c>
      <c r="K110" s="205"/>
    </row>
    <row r="111" customFormat="false" ht="26.4" hidden="false" customHeight="false" outlineLevel="0" collapsed="false">
      <c r="A111" s="276"/>
      <c r="B111" s="203"/>
      <c r="C111" s="203"/>
      <c r="D111" s="203"/>
      <c r="E111" s="203"/>
      <c r="F111" s="277" t="s">
        <v>418</v>
      </c>
      <c r="G111" s="277"/>
      <c r="H111" s="277"/>
      <c r="I111" s="277" t="s">
        <v>419</v>
      </c>
      <c r="J111" s="278"/>
      <c r="K111" s="205"/>
    </row>
    <row r="112" s="1" customFormat="true" ht="26.4" hidden="false" customHeight="false" outlineLevel="0" collapsed="false">
      <c r="A112" s="279"/>
      <c r="B112" s="280" t="n">
        <v>6</v>
      </c>
      <c r="C112" s="280"/>
      <c r="D112" s="280"/>
      <c r="E112" s="281" t="s">
        <v>420</v>
      </c>
      <c r="F112" s="280"/>
      <c r="G112" s="280"/>
      <c r="H112" s="280"/>
      <c r="I112" s="280"/>
      <c r="J112" s="209"/>
      <c r="K112" s="212"/>
    </row>
    <row r="113" s="1" customFormat="true" ht="66" hidden="false" customHeight="false" outlineLevel="0" collapsed="false">
      <c r="A113" s="279" t="s">
        <v>28</v>
      </c>
      <c r="B113" s="207" t="n">
        <v>6</v>
      </c>
      <c r="C113" s="275" t="n">
        <v>3</v>
      </c>
      <c r="D113" s="207"/>
      <c r="E113" s="207" t="s">
        <v>421</v>
      </c>
      <c r="F113" s="207" t="s">
        <v>422</v>
      </c>
      <c r="G113" s="207" t="s">
        <v>423</v>
      </c>
      <c r="H113" s="207"/>
      <c r="I113" s="234" t="s">
        <v>424</v>
      </c>
      <c r="J113" s="282" t="s">
        <v>425</v>
      </c>
      <c r="K113" s="212"/>
    </row>
    <row r="114" s="1" customFormat="true" ht="118.8" hidden="false" customHeight="false" outlineLevel="0" collapsed="false">
      <c r="A114" s="279" t="s">
        <v>28</v>
      </c>
      <c r="B114" s="207" t="n">
        <v>6</v>
      </c>
      <c r="C114" s="275" t="s">
        <v>90</v>
      </c>
      <c r="D114" s="207"/>
      <c r="E114" s="207" t="s">
        <v>426</v>
      </c>
      <c r="F114" s="207" t="s">
        <v>427</v>
      </c>
      <c r="G114" s="207" t="s">
        <v>423</v>
      </c>
      <c r="H114" s="207"/>
      <c r="I114" s="234" t="s">
        <v>428</v>
      </c>
      <c r="J114" s="209" t="s">
        <v>429</v>
      </c>
      <c r="K114" s="212"/>
    </row>
    <row r="115" s="1" customFormat="true" ht="369.6" hidden="false" customHeight="false" outlineLevel="0" collapsed="false">
      <c r="A115" s="279" t="s">
        <v>28</v>
      </c>
      <c r="B115" s="207" t="n">
        <v>6</v>
      </c>
      <c r="C115" s="207" t="s">
        <v>90</v>
      </c>
      <c r="D115" s="207"/>
      <c r="E115" s="207" t="s">
        <v>430</v>
      </c>
      <c r="F115" s="207" t="s">
        <v>422</v>
      </c>
      <c r="G115" s="207" t="s">
        <v>423</v>
      </c>
      <c r="H115" s="207"/>
      <c r="I115" s="234" t="s">
        <v>431</v>
      </c>
      <c r="J115" s="283" t="s">
        <v>432</v>
      </c>
      <c r="K115" s="212"/>
    </row>
    <row r="116" s="1" customFormat="true" ht="369.6" hidden="false" customHeight="false" outlineLevel="0" collapsed="false">
      <c r="A116" s="275" t="s">
        <v>28</v>
      </c>
      <c r="B116" s="207" t="n">
        <v>6</v>
      </c>
      <c r="C116" s="275" t="s">
        <v>90</v>
      </c>
      <c r="D116" s="207"/>
      <c r="E116" s="207" t="s">
        <v>433</v>
      </c>
      <c r="F116" s="207" t="s">
        <v>422</v>
      </c>
      <c r="G116" s="207" t="s">
        <v>434</v>
      </c>
      <c r="H116" s="207"/>
      <c r="I116" s="234" t="s">
        <v>435</v>
      </c>
      <c r="J116" s="209"/>
      <c r="K116" s="212"/>
    </row>
    <row r="117" s="1" customFormat="true" ht="369.6" hidden="false" customHeight="false" outlineLevel="0" collapsed="false">
      <c r="A117" s="275" t="s">
        <v>28</v>
      </c>
      <c r="B117" s="207" t="n">
        <v>6</v>
      </c>
      <c r="C117" s="275" t="s">
        <v>28</v>
      </c>
      <c r="D117" s="207"/>
      <c r="E117" s="207" t="s">
        <v>436</v>
      </c>
      <c r="F117" s="207" t="s">
        <v>437</v>
      </c>
      <c r="G117" s="207" t="s">
        <v>434</v>
      </c>
      <c r="H117" s="207"/>
      <c r="I117" s="234" t="s">
        <v>431</v>
      </c>
      <c r="J117" s="209" t="s">
        <v>438</v>
      </c>
      <c r="K117" s="212"/>
    </row>
    <row r="118" s="1" customFormat="true" ht="92.4" hidden="false" customHeight="false" outlineLevel="0" collapsed="false">
      <c r="A118" s="275" t="s">
        <v>28</v>
      </c>
      <c r="B118" s="207" t="n">
        <v>6</v>
      </c>
      <c r="C118" s="275" t="s">
        <v>28</v>
      </c>
      <c r="D118" s="207"/>
      <c r="E118" s="207" t="s">
        <v>439</v>
      </c>
      <c r="F118" s="207" t="s">
        <v>422</v>
      </c>
      <c r="G118" s="207"/>
      <c r="H118" s="207"/>
      <c r="I118" s="234" t="s">
        <v>440</v>
      </c>
      <c r="J118" s="209"/>
      <c r="K118" s="212"/>
    </row>
    <row r="119" s="1" customFormat="true" ht="66" hidden="false" customHeight="false" outlineLevel="0" collapsed="false">
      <c r="A119" s="275" t="s">
        <v>28</v>
      </c>
      <c r="B119" s="207" t="n">
        <v>6</v>
      </c>
      <c r="C119" s="275" t="s">
        <v>28</v>
      </c>
      <c r="D119" s="207"/>
      <c r="E119" s="207" t="s">
        <v>441</v>
      </c>
      <c r="F119" s="207" t="s">
        <v>422</v>
      </c>
      <c r="G119" s="207" t="s">
        <v>423</v>
      </c>
      <c r="H119" s="207"/>
      <c r="I119" s="209" t="s">
        <v>442</v>
      </c>
      <c r="J119" s="209" t="s">
        <v>443</v>
      </c>
      <c r="K119" s="212"/>
    </row>
    <row r="120" s="1" customFormat="true" ht="171.6" hidden="false" customHeight="false" outlineLevel="0" collapsed="false">
      <c r="A120" s="275" t="s">
        <v>28</v>
      </c>
      <c r="B120" s="207" t="n">
        <v>6</v>
      </c>
      <c r="C120" s="275" t="s">
        <v>90</v>
      </c>
      <c r="D120" s="207"/>
      <c r="E120" s="207" t="s">
        <v>444</v>
      </c>
      <c r="F120" s="207" t="s">
        <v>445</v>
      </c>
      <c r="G120" s="207" t="s">
        <v>446</v>
      </c>
      <c r="H120" s="207"/>
      <c r="I120" s="234" t="s">
        <v>447</v>
      </c>
      <c r="J120" s="209" t="s">
        <v>448</v>
      </c>
      <c r="K120" s="212"/>
    </row>
    <row r="121" s="1" customFormat="true" ht="66" hidden="false" customHeight="false" outlineLevel="0" collapsed="false">
      <c r="A121" s="275" t="s">
        <v>28</v>
      </c>
      <c r="B121" s="207" t="n">
        <v>6</v>
      </c>
      <c r="C121" s="275" t="s">
        <v>90</v>
      </c>
      <c r="D121" s="207"/>
      <c r="E121" s="207" t="s">
        <v>449</v>
      </c>
      <c r="F121" s="207" t="s">
        <v>450</v>
      </c>
      <c r="G121" s="207" t="s">
        <v>451</v>
      </c>
      <c r="H121" s="207"/>
      <c r="I121" s="234" t="s">
        <v>452</v>
      </c>
      <c r="J121" s="209" t="s">
        <v>453</v>
      </c>
      <c r="K121" s="212"/>
    </row>
    <row r="122" s="1" customFormat="true" ht="26.4" hidden="false" customHeight="false" outlineLevel="0" collapsed="false">
      <c r="A122" s="275"/>
      <c r="B122" s="207"/>
      <c r="C122" s="207"/>
      <c r="D122" s="207"/>
      <c r="E122" s="207"/>
      <c r="F122" s="284" t="s">
        <v>454</v>
      </c>
      <c r="G122" s="284"/>
      <c r="H122" s="284"/>
      <c r="I122" s="285" t="s">
        <v>455</v>
      </c>
      <c r="J122" s="209"/>
      <c r="K122" s="212"/>
    </row>
    <row r="123" s="1" customFormat="true" ht="26.4" hidden="false" customHeight="false" outlineLevel="0" collapsed="false">
      <c r="A123" s="275"/>
      <c r="B123" s="207"/>
      <c r="C123" s="207"/>
      <c r="D123" s="207"/>
      <c r="E123" s="207" t="s">
        <v>456</v>
      </c>
      <c r="F123" s="207"/>
      <c r="G123" s="207"/>
      <c r="H123" s="207"/>
      <c r="I123" s="285" t="s">
        <v>457</v>
      </c>
      <c r="J123" s="209"/>
      <c r="K123" s="212"/>
    </row>
    <row r="124" customFormat="false" ht="14.4" hidden="false" customHeight="false" outlineLevel="0" collapsed="false">
      <c r="J124" s="1"/>
    </row>
    <row r="125" customFormat="false" ht="14.4" hidden="false" customHeight="false" outlineLevel="0" collapsed="false">
      <c r="J125" s="1"/>
    </row>
    <row r="126" customFormat="false" ht="14.4" hidden="false" customHeight="false" outlineLevel="0" collapsed="false">
      <c r="J126" s="1"/>
    </row>
    <row r="127" customFormat="false" ht="14.4" hidden="false" customHeight="false" outlineLevel="0" collapsed="false">
      <c r="J127" s="1"/>
    </row>
    <row r="128" customFormat="false" ht="14.4" hidden="false" customHeight="false" outlineLevel="0" collapsed="false">
      <c r="J128" s="1"/>
    </row>
    <row r="129" customFormat="false" ht="14.4" hidden="false" customHeight="false" outlineLevel="0" collapsed="false">
      <c r="J129" s="1"/>
    </row>
    <row r="130" customFormat="false" ht="14.4" hidden="false" customHeight="false" outlineLevel="0" collapsed="false">
      <c r="J130" s="1"/>
    </row>
    <row r="131" customFormat="false" ht="14.4" hidden="false" customHeight="false" outlineLevel="0" collapsed="false">
      <c r="J131" s="1"/>
    </row>
    <row r="132" customFormat="false" ht="14.4" hidden="false" customHeight="false" outlineLevel="0" collapsed="false">
      <c r="J132" s="1"/>
    </row>
    <row r="133" customFormat="false" ht="14.4" hidden="false" customHeight="false" outlineLevel="0" collapsed="false">
      <c r="J133" s="1"/>
    </row>
    <row r="134" customFormat="false" ht="14.4" hidden="false" customHeight="false" outlineLevel="0" collapsed="false">
      <c r="J134" s="1"/>
    </row>
    <row r="135" customFormat="false" ht="14.4" hidden="false" customHeight="false" outlineLevel="0" collapsed="false">
      <c r="J135" s="1"/>
    </row>
    <row r="136" customFormat="false" ht="14.4" hidden="false" customHeight="false" outlineLevel="0" collapsed="false">
      <c r="J136" s="1"/>
    </row>
    <row r="137" customFormat="false" ht="14.4" hidden="false" customHeight="false" outlineLevel="0" collapsed="false">
      <c r="J137" s="1"/>
    </row>
    <row r="138" customFormat="false" ht="14.4" hidden="false" customHeight="false" outlineLevel="0" collapsed="false">
      <c r="J138" s="1"/>
    </row>
    <row r="139" customFormat="false" ht="14.4" hidden="false" customHeight="false" outlineLevel="0" collapsed="false">
      <c r="J139" s="1"/>
    </row>
    <row r="140" customFormat="false" ht="14.4" hidden="false" customHeight="false" outlineLevel="0" collapsed="false">
      <c r="J140" s="1"/>
    </row>
    <row r="141" customFormat="false" ht="14.4" hidden="false" customHeight="false" outlineLevel="0" collapsed="false">
      <c r="J141" s="1"/>
    </row>
    <row r="142" customFormat="false" ht="14.4" hidden="false" customHeight="false" outlineLevel="0" collapsed="false">
      <c r="J142" s="1"/>
    </row>
    <row r="143" customFormat="false" ht="14.4" hidden="false" customHeight="false" outlineLevel="0" collapsed="false">
      <c r="J143" s="1"/>
    </row>
    <row r="144" customFormat="false" ht="14.4" hidden="false" customHeight="false" outlineLevel="0" collapsed="false">
      <c r="J144" s="1"/>
    </row>
    <row r="145" customFormat="false" ht="14.4" hidden="false" customHeight="false" outlineLevel="0" collapsed="false">
      <c r="J145" s="1"/>
    </row>
    <row r="146" customFormat="false" ht="14.4" hidden="false" customHeight="false" outlineLevel="0" collapsed="false">
      <c r="J146" s="1"/>
    </row>
    <row r="147" customFormat="false" ht="14.4" hidden="false" customHeight="false" outlineLevel="0" collapsed="false">
      <c r="J147" s="1"/>
    </row>
    <row r="148" customFormat="false" ht="14.4" hidden="false" customHeight="false" outlineLevel="0" collapsed="false">
      <c r="J148" s="1"/>
    </row>
    <row r="149" customFormat="false" ht="14.4" hidden="false" customHeight="false" outlineLevel="0" collapsed="false">
      <c r="J149" s="1"/>
    </row>
    <row r="150" customFormat="false" ht="14.4" hidden="false" customHeight="false" outlineLevel="0" collapsed="false">
      <c r="J150" s="1"/>
    </row>
    <row r="151" customFormat="false" ht="14.4" hidden="false" customHeight="false" outlineLevel="0" collapsed="false">
      <c r="J151" s="1"/>
    </row>
    <row r="152" customFormat="false" ht="14.4" hidden="false" customHeight="false" outlineLevel="0" collapsed="false">
      <c r="J152" s="1"/>
    </row>
    <row r="153" customFormat="false" ht="14.4" hidden="false" customHeight="false" outlineLevel="0" collapsed="false">
      <c r="J153" s="1"/>
    </row>
    <row r="154" customFormat="false" ht="14.4" hidden="false" customHeight="false" outlineLevel="0" collapsed="false">
      <c r="J154" s="1"/>
    </row>
    <row r="155" customFormat="false" ht="14.4" hidden="false" customHeight="false" outlineLevel="0" collapsed="false">
      <c r="J155" s="1"/>
    </row>
    <row r="156" customFormat="false" ht="14.4" hidden="false" customHeight="false" outlineLevel="0" collapsed="false">
      <c r="J156" s="1"/>
    </row>
    <row r="157" customFormat="false" ht="14.4" hidden="false" customHeight="false" outlineLevel="0" collapsed="false">
      <c r="J157" s="1"/>
    </row>
    <row r="158" customFormat="false" ht="14.4" hidden="false" customHeight="false" outlineLevel="0" collapsed="false">
      <c r="J158" s="1"/>
    </row>
    <row r="159" customFormat="false" ht="14.4" hidden="false" customHeight="false" outlineLevel="0" collapsed="false">
      <c r="J159" s="1"/>
    </row>
    <row r="160" customFormat="false" ht="14.4" hidden="false" customHeight="false" outlineLevel="0" collapsed="false">
      <c r="J160" s="1"/>
    </row>
    <row r="161" customFormat="false" ht="14.4" hidden="false" customHeight="false" outlineLevel="0" collapsed="false">
      <c r="J161" s="1"/>
    </row>
    <row r="162" customFormat="false" ht="14.4" hidden="false" customHeight="false" outlineLevel="0" collapsed="false">
      <c r="J162" s="1"/>
    </row>
    <row r="163" customFormat="false" ht="14.4" hidden="false" customHeight="false" outlineLevel="0" collapsed="false">
      <c r="J163" s="1"/>
    </row>
    <row r="164" customFormat="false" ht="14.4" hidden="false" customHeight="false" outlineLevel="0" collapsed="false">
      <c r="J164" s="1"/>
    </row>
    <row r="165" customFormat="false" ht="14.4" hidden="false" customHeight="false" outlineLevel="0" collapsed="false">
      <c r="J165" s="1"/>
    </row>
    <row r="166" customFormat="false" ht="14.4" hidden="false" customHeight="false" outlineLevel="0" collapsed="false">
      <c r="J166" s="1"/>
    </row>
    <row r="167" customFormat="false" ht="14.4" hidden="false" customHeight="false" outlineLevel="0" collapsed="false">
      <c r="J167" s="1"/>
    </row>
    <row r="168" customFormat="false" ht="14.4" hidden="false" customHeight="false" outlineLevel="0" collapsed="false">
      <c r="J168" s="1"/>
    </row>
  </sheetData>
  <mergeCells count="11">
    <mergeCell ref="G1:I1"/>
    <mergeCell ref="A3:I3"/>
    <mergeCell ref="A4:I4"/>
    <mergeCell ref="A6:D6"/>
    <mergeCell ref="E6:E7"/>
    <mergeCell ref="F6:F7"/>
    <mergeCell ref="G6:G7"/>
    <mergeCell ref="H6:H7"/>
    <mergeCell ref="I6:I7"/>
    <mergeCell ref="J6:J7"/>
    <mergeCell ref="K6:K7"/>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32" activeCellId="0" sqref="G32"/>
    </sheetView>
  </sheetViews>
  <sheetFormatPr defaultColWidth="8.96484375" defaultRowHeight="14.4" zeroHeight="false" outlineLevelRow="0" outlineLevelCol="0"/>
  <cols>
    <col collapsed="false" customWidth="true" hidden="false" outlineLevel="0" max="1" min="1" style="0" width="6.66"/>
    <col collapsed="false" customWidth="true" hidden="false" outlineLevel="0" max="2" min="2" style="0" width="5.32"/>
    <col collapsed="false" customWidth="true" hidden="false" outlineLevel="0" max="3" min="3" style="0" width="5.43"/>
    <col collapsed="false" customWidth="true" hidden="false" outlineLevel="0" max="4" min="4" style="0" width="22.32"/>
    <col collapsed="false" customWidth="true" hidden="false" outlineLevel="0" max="5" min="5" style="0" width="38.87"/>
    <col collapsed="false" customWidth="true" hidden="false" outlineLevel="0" max="6" min="6" style="0" width="9.33"/>
    <col collapsed="false" customWidth="true" hidden="false" outlineLevel="0" max="7" min="7" style="0" width="10.66"/>
    <col collapsed="false" customWidth="true" hidden="false" outlineLevel="0" max="8" min="8" style="0" width="11.87"/>
    <col collapsed="false" customWidth="true" hidden="false" outlineLevel="0" max="9" min="9" style="0" width="10.87"/>
    <col collapsed="false" customWidth="true" hidden="false" outlineLevel="0" max="10" min="10" style="0" width="11.55"/>
    <col collapsed="false" customWidth="true" hidden="false" outlineLevel="0" max="11" min="11" style="0" width="11.1"/>
  </cols>
  <sheetData>
    <row r="1" s="130" customFormat="true" ht="15.6" hidden="false" customHeight="false" outlineLevel="0" collapsed="false">
      <c r="A1" s="286"/>
      <c r="B1" s="286"/>
      <c r="C1" s="286"/>
      <c r="D1" s="286"/>
      <c r="E1" s="286"/>
      <c r="F1" s="287"/>
      <c r="G1" s="287"/>
      <c r="H1" s="287"/>
      <c r="I1" s="287"/>
      <c r="J1" s="287"/>
      <c r="K1" s="288"/>
    </row>
    <row r="2" s="130" customFormat="true" ht="15.75" hidden="false" customHeight="true" outlineLevel="0" collapsed="false">
      <c r="A2" s="289" t="s">
        <v>458</v>
      </c>
      <c r="B2" s="289"/>
      <c r="C2" s="289"/>
      <c r="D2" s="289"/>
      <c r="E2" s="289"/>
      <c r="F2" s="289"/>
      <c r="G2" s="289"/>
      <c r="H2" s="289"/>
      <c r="I2" s="289"/>
      <c r="J2" s="289"/>
      <c r="K2" s="289"/>
    </row>
    <row r="3" s="130" customFormat="true" ht="15.6" hidden="false" customHeight="false" outlineLevel="0" collapsed="false">
      <c r="A3" s="290" t="s">
        <v>459</v>
      </c>
      <c r="B3" s="290"/>
      <c r="C3" s="290"/>
      <c r="D3" s="290"/>
      <c r="E3" s="290"/>
      <c r="F3" s="290"/>
      <c r="G3" s="290"/>
      <c r="H3" s="290"/>
      <c r="I3" s="290"/>
      <c r="J3" s="290"/>
      <c r="K3" s="290"/>
    </row>
    <row r="4" customFormat="false" ht="56.25" hidden="false" customHeight="true" outlineLevel="0" collapsed="false">
      <c r="A4" s="291" t="s">
        <v>6</v>
      </c>
      <c r="B4" s="291"/>
      <c r="C4" s="291" t="s">
        <v>18</v>
      </c>
      <c r="D4" s="291" t="s">
        <v>460</v>
      </c>
      <c r="E4" s="291" t="s">
        <v>461</v>
      </c>
      <c r="F4" s="291" t="s">
        <v>462</v>
      </c>
      <c r="G4" s="291" t="s">
        <v>463</v>
      </c>
      <c r="H4" s="291" t="s">
        <v>464</v>
      </c>
      <c r="I4" s="291" t="s">
        <v>465</v>
      </c>
      <c r="J4" s="291" t="s">
        <v>466</v>
      </c>
      <c r="K4" s="291" t="s">
        <v>467</v>
      </c>
    </row>
    <row r="5" customFormat="false" ht="48.75" hidden="false" customHeight="true" outlineLevel="0" collapsed="false">
      <c r="A5" s="291" t="s">
        <v>12</v>
      </c>
      <c r="B5" s="291" t="s">
        <v>13</v>
      </c>
      <c r="C5" s="291"/>
      <c r="D5" s="291" t="s">
        <v>468</v>
      </c>
      <c r="E5" s="291" t="s">
        <v>17</v>
      </c>
      <c r="F5" s="291"/>
      <c r="G5" s="291"/>
      <c r="H5" s="291"/>
      <c r="I5" s="291"/>
      <c r="J5" s="291"/>
      <c r="K5" s="291"/>
    </row>
    <row r="6" customFormat="false" ht="21" hidden="false" customHeight="true" outlineLevel="0" collapsed="false">
      <c r="A6" s="291" t="n">
        <v>1</v>
      </c>
      <c r="B6" s="291" t="n">
        <v>2</v>
      </c>
      <c r="C6" s="292" t="n">
        <v>3</v>
      </c>
      <c r="D6" s="291" t="n">
        <v>4</v>
      </c>
      <c r="E6" s="291" t="n">
        <v>5</v>
      </c>
      <c r="F6" s="291" t="n">
        <v>6</v>
      </c>
      <c r="G6" s="291" t="n">
        <v>7</v>
      </c>
      <c r="H6" s="291" t="n">
        <v>8</v>
      </c>
      <c r="I6" s="291" t="n">
        <v>9</v>
      </c>
      <c r="J6" s="291" t="n">
        <v>10</v>
      </c>
      <c r="K6" s="291" t="n">
        <v>11</v>
      </c>
    </row>
    <row r="7" s="295" customFormat="true" ht="15" hidden="false" customHeight="true" outlineLevel="0" collapsed="false">
      <c r="A7" s="293" t="s">
        <v>28</v>
      </c>
      <c r="B7" s="293" t="s">
        <v>33</v>
      </c>
      <c r="C7" s="293"/>
      <c r="D7" s="294" t="s">
        <v>34</v>
      </c>
      <c r="E7" s="294"/>
      <c r="F7" s="294"/>
      <c r="G7" s="294"/>
      <c r="H7" s="294"/>
      <c r="I7" s="294"/>
      <c r="J7" s="294"/>
      <c r="K7" s="294"/>
    </row>
    <row r="8" customFormat="false" ht="27.75" hidden="false" customHeight="true" outlineLevel="0" collapsed="false">
      <c r="A8" s="296" t="s">
        <v>28</v>
      </c>
      <c r="B8" s="296" t="s">
        <v>33</v>
      </c>
      <c r="C8" s="296" t="s">
        <v>35</v>
      </c>
      <c r="D8" s="297" t="s">
        <v>469</v>
      </c>
      <c r="E8" s="298" t="s">
        <v>470</v>
      </c>
      <c r="F8" s="299" t="s">
        <v>471</v>
      </c>
      <c r="G8" s="300" t="n">
        <v>6146</v>
      </c>
      <c r="H8" s="300" t="n">
        <v>6146</v>
      </c>
      <c r="I8" s="300" t="n">
        <v>6214</v>
      </c>
      <c r="J8" s="301" t="n">
        <f aca="false">I8/G8*100</f>
        <v>101.106410673609</v>
      </c>
      <c r="K8" s="301" t="n">
        <f aca="false">I8/H8*100</f>
        <v>101.106410673609</v>
      </c>
    </row>
    <row r="9" customFormat="false" ht="28.5" hidden="false" customHeight="true" outlineLevel="0" collapsed="false">
      <c r="A9" s="296"/>
      <c r="B9" s="296" t="s">
        <v>33</v>
      </c>
      <c r="C9" s="296"/>
      <c r="D9" s="297" t="s">
        <v>472</v>
      </c>
      <c r="E9" s="298" t="s">
        <v>473</v>
      </c>
      <c r="F9" s="299" t="s">
        <v>474</v>
      </c>
      <c r="G9" s="301" t="n">
        <v>462852.3</v>
      </c>
      <c r="H9" s="301" t="n">
        <v>495507.6</v>
      </c>
      <c r="I9" s="301" t="n">
        <v>261042.8</v>
      </c>
      <c r="J9" s="301" t="n">
        <f aca="false">I9/G9*100</f>
        <v>56.3987259002494</v>
      </c>
      <c r="K9" s="301" t="n">
        <f aca="false">I9/H9*100</f>
        <v>52.6818963018933</v>
      </c>
    </row>
    <row r="10" customFormat="false" ht="15" hidden="false" customHeight="true" outlineLevel="0" collapsed="false">
      <c r="A10" s="293" t="s">
        <v>28</v>
      </c>
      <c r="B10" s="293" t="s">
        <v>68</v>
      </c>
      <c r="C10" s="293"/>
      <c r="D10" s="302" t="s">
        <v>159</v>
      </c>
      <c r="E10" s="302"/>
      <c r="F10" s="302"/>
      <c r="G10" s="302"/>
      <c r="H10" s="302"/>
      <c r="I10" s="302"/>
      <c r="J10" s="302"/>
      <c r="K10" s="302"/>
    </row>
    <row r="11" customFormat="false" ht="43.5" hidden="false" customHeight="true" outlineLevel="0" collapsed="false">
      <c r="A11" s="303" t="s">
        <v>28</v>
      </c>
      <c r="B11" s="303" t="s">
        <v>68</v>
      </c>
      <c r="C11" s="303" t="s">
        <v>35</v>
      </c>
      <c r="D11" s="304" t="s">
        <v>475</v>
      </c>
      <c r="E11" s="305" t="s">
        <v>476</v>
      </c>
      <c r="F11" s="306" t="s">
        <v>477</v>
      </c>
      <c r="G11" s="307" t="n">
        <v>4988</v>
      </c>
      <c r="H11" s="307" t="n">
        <v>4988</v>
      </c>
      <c r="I11" s="307" t="n">
        <v>4988</v>
      </c>
      <c r="J11" s="308" t="n">
        <f aca="false">H11/G11*100</f>
        <v>100</v>
      </c>
      <c r="K11" s="308" t="n">
        <f aca="false">I11/H11*100</f>
        <v>100</v>
      </c>
    </row>
    <row r="12" customFormat="false" ht="22.5" hidden="false" customHeight="true" outlineLevel="0" collapsed="false">
      <c r="A12" s="303"/>
      <c r="B12" s="303"/>
      <c r="C12" s="303"/>
      <c r="D12" s="304"/>
      <c r="E12" s="309" t="s">
        <v>478</v>
      </c>
      <c r="F12" s="310" t="s">
        <v>474</v>
      </c>
      <c r="G12" s="311" t="n">
        <v>163455.7</v>
      </c>
      <c r="H12" s="308" t="n">
        <v>172145.4</v>
      </c>
      <c r="I12" s="308" t="n">
        <v>103211.8</v>
      </c>
      <c r="J12" s="308" t="n">
        <f aca="false">I12/G12*100</f>
        <v>63.1435918111146</v>
      </c>
      <c r="K12" s="308" t="n">
        <f aca="false">I12/H12*100</f>
        <v>59.9561765809601</v>
      </c>
    </row>
    <row r="13" customFormat="false" ht="14.4" hidden="false" customHeight="true" outlineLevel="0" collapsed="false">
      <c r="A13" s="303"/>
      <c r="B13" s="303"/>
      <c r="C13" s="303"/>
      <c r="D13" s="304" t="s">
        <v>479</v>
      </c>
      <c r="E13" s="305" t="s">
        <v>476</v>
      </c>
      <c r="F13" s="306" t="s">
        <v>477</v>
      </c>
      <c r="G13" s="307" t="n">
        <v>5219</v>
      </c>
      <c r="H13" s="307" t="n">
        <v>5219</v>
      </c>
      <c r="I13" s="307" t="n">
        <v>5219</v>
      </c>
      <c r="J13" s="308" t="n">
        <f aca="false">I13/G13*100</f>
        <v>100</v>
      </c>
      <c r="K13" s="308" t="n">
        <f aca="false">I13/H13*100</f>
        <v>100</v>
      </c>
      <c r="M13" s="0" t="s">
        <v>480</v>
      </c>
    </row>
    <row r="14" customFormat="false" ht="33.75" hidden="false" customHeight="true" outlineLevel="0" collapsed="false">
      <c r="A14" s="303"/>
      <c r="B14" s="303"/>
      <c r="C14" s="303"/>
      <c r="D14" s="304"/>
      <c r="E14" s="309" t="s">
        <v>478</v>
      </c>
      <c r="F14" s="310" t="s">
        <v>474</v>
      </c>
      <c r="G14" s="308" t="n">
        <v>170720.4</v>
      </c>
      <c r="H14" s="308" t="n">
        <v>179796.3</v>
      </c>
      <c r="I14" s="308" t="n">
        <v>107798.9</v>
      </c>
      <c r="J14" s="308" t="n">
        <f aca="false">I14/G14*100</f>
        <v>63.1435376205773</v>
      </c>
      <c r="K14" s="308" t="n">
        <f aca="false">I14/H14*100</f>
        <v>59.9561281294443</v>
      </c>
    </row>
    <row r="15" customFormat="false" ht="14.4" hidden="false" customHeight="true" outlineLevel="0" collapsed="false">
      <c r="A15" s="303"/>
      <c r="B15" s="303"/>
      <c r="C15" s="303"/>
      <c r="D15" s="304" t="s">
        <v>481</v>
      </c>
      <c r="E15" s="305" t="s">
        <v>476</v>
      </c>
      <c r="F15" s="306" t="s">
        <v>477</v>
      </c>
      <c r="G15" s="307" t="n">
        <v>829</v>
      </c>
      <c r="H15" s="307" t="n">
        <v>829</v>
      </c>
      <c r="I15" s="307" t="n">
        <v>829</v>
      </c>
      <c r="J15" s="308" t="n">
        <f aca="false">I15/G15*100</f>
        <v>100</v>
      </c>
      <c r="K15" s="308" t="n">
        <f aca="false">I15/H15*100</f>
        <v>100</v>
      </c>
    </row>
    <row r="16" customFormat="false" ht="30" hidden="false" customHeight="true" outlineLevel="0" collapsed="false">
      <c r="A16" s="303"/>
      <c r="B16" s="303"/>
      <c r="C16" s="303"/>
      <c r="D16" s="304"/>
      <c r="E16" s="309" t="s">
        <v>478</v>
      </c>
      <c r="F16" s="310" t="s">
        <v>474</v>
      </c>
      <c r="G16" s="312" t="n">
        <v>29058.8</v>
      </c>
      <c r="H16" s="312" t="n">
        <v>30603.6</v>
      </c>
      <c r="I16" s="312" t="n">
        <v>18348.8</v>
      </c>
      <c r="J16" s="308" t="n">
        <f aca="false">I16/G16*100</f>
        <v>63.1436948531942</v>
      </c>
      <c r="K16" s="308" t="n">
        <f aca="false">I16/H16*100</f>
        <v>59.9563450051628</v>
      </c>
    </row>
    <row r="17" customFormat="false" ht="14.4" hidden="false" customHeight="true" outlineLevel="0" collapsed="false">
      <c r="A17" s="293" t="s">
        <v>28</v>
      </c>
      <c r="B17" s="293" t="s">
        <v>94</v>
      </c>
      <c r="C17" s="293"/>
      <c r="D17" s="302" t="s">
        <v>298</v>
      </c>
      <c r="E17" s="302"/>
      <c r="F17" s="302"/>
      <c r="G17" s="302"/>
      <c r="H17" s="302"/>
      <c r="I17" s="302"/>
      <c r="J17" s="302"/>
      <c r="K17" s="302"/>
    </row>
    <row r="18" customFormat="false" ht="14.4" hidden="false" customHeight="true" outlineLevel="0" collapsed="false">
      <c r="A18" s="303" t="s">
        <v>28</v>
      </c>
      <c r="B18" s="303" t="s">
        <v>94</v>
      </c>
      <c r="C18" s="303" t="s">
        <v>97</v>
      </c>
      <c r="D18" s="313" t="s">
        <v>482</v>
      </c>
      <c r="E18" s="314" t="s">
        <v>483</v>
      </c>
      <c r="F18" s="315" t="s">
        <v>477</v>
      </c>
      <c r="G18" s="316" t="n">
        <v>1010</v>
      </c>
      <c r="H18" s="316" t="n">
        <v>1010</v>
      </c>
      <c r="I18" s="316" t="n">
        <v>1008</v>
      </c>
      <c r="J18" s="317" t="n">
        <f aca="false">I18/G18*100</f>
        <v>99.8019801980198</v>
      </c>
      <c r="K18" s="317" t="n">
        <f aca="false">I18/H18*100</f>
        <v>99.8019801980198</v>
      </c>
    </row>
    <row r="19" customFormat="false" ht="34.5" hidden="false" customHeight="true" outlineLevel="0" collapsed="false">
      <c r="A19" s="303"/>
      <c r="B19" s="303"/>
      <c r="C19" s="303"/>
      <c r="D19" s="313"/>
      <c r="E19" s="309" t="s">
        <v>478</v>
      </c>
      <c r="F19" s="310" t="s">
        <v>474</v>
      </c>
      <c r="G19" s="312" t="n">
        <v>44201.3</v>
      </c>
      <c r="H19" s="312" t="n">
        <v>46200.3</v>
      </c>
      <c r="I19" s="312" t="n">
        <v>22785.4</v>
      </c>
      <c r="J19" s="317" t="n">
        <f aca="false">I19/G19*100</f>
        <v>51.5491625811911</v>
      </c>
      <c r="K19" s="317" t="n">
        <f aca="false">I19/H19*100</f>
        <v>49.3187273675712</v>
      </c>
    </row>
    <row r="20" customFormat="false" ht="24" hidden="false" customHeight="true" outlineLevel="0" collapsed="false">
      <c r="A20" s="303" t="s">
        <v>28</v>
      </c>
      <c r="B20" s="303" t="s">
        <v>94</v>
      </c>
      <c r="C20" s="303" t="s">
        <v>35</v>
      </c>
      <c r="D20" s="318" t="s">
        <v>484</v>
      </c>
      <c r="E20" s="309" t="s">
        <v>485</v>
      </c>
      <c r="F20" s="319" t="s">
        <v>486</v>
      </c>
      <c r="G20" s="320" t="n">
        <v>1719354</v>
      </c>
      <c r="H20" s="320" t="n">
        <v>1719354</v>
      </c>
      <c r="I20" s="320" t="n">
        <v>1719354</v>
      </c>
      <c r="J20" s="317" t="n">
        <f aca="false">I20/G20*100</f>
        <v>100</v>
      </c>
      <c r="K20" s="317" t="n">
        <f aca="false">I20/H20*100</f>
        <v>100</v>
      </c>
    </row>
    <row r="21" customFormat="false" ht="24" hidden="false" customHeight="false" outlineLevel="0" collapsed="false">
      <c r="A21" s="303"/>
      <c r="B21" s="303"/>
      <c r="C21" s="303"/>
      <c r="D21" s="318"/>
      <c r="E21" s="309" t="s">
        <v>478</v>
      </c>
      <c r="F21" s="310" t="s">
        <v>474</v>
      </c>
      <c r="G21" s="312" t="n">
        <v>66546.43</v>
      </c>
      <c r="H21" s="312" t="n">
        <v>66985.3</v>
      </c>
      <c r="I21" s="312" t="n">
        <v>32734.9</v>
      </c>
      <c r="J21" s="317" t="n">
        <f aca="false">I21/G21*100</f>
        <v>49.1910685516864</v>
      </c>
      <c r="K21" s="317" t="n">
        <f aca="false">I21/H21*100</f>
        <v>48.8687816580653</v>
      </c>
    </row>
    <row r="22" customFormat="false" ht="24" hidden="false" customHeight="true" outlineLevel="0" collapsed="false">
      <c r="A22" s="303" t="s">
        <v>28</v>
      </c>
      <c r="B22" s="303" t="s">
        <v>94</v>
      </c>
      <c r="C22" s="303" t="s">
        <v>35</v>
      </c>
      <c r="D22" s="318" t="s">
        <v>487</v>
      </c>
      <c r="E22" s="309" t="s">
        <v>485</v>
      </c>
      <c r="F22" s="319" t="s">
        <v>486</v>
      </c>
      <c r="G22" s="320" t="n">
        <v>236860</v>
      </c>
      <c r="H22" s="320" t="n">
        <v>236860</v>
      </c>
      <c r="I22" s="320" t="n">
        <v>236860</v>
      </c>
      <c r="J22" s="317" t="n">
        <f aca="false">I22/G22*100</f>
        <v>100</v>
      </c>
      <c r="K22" s="317" t="n">
        <f aca="false">I22/H22*100</f>
        <v>100</v>
      </c>
    </row>
    <row r="23" customFormat="false" ht="24" hidden="false" customHeight="false" outlineLevel="0" collapsed="false">
      <c r="A23" s="303"/>
      <c r="B23" s="303"/>
      <c r="C23" s="303"/>
      <c r="D23" s="318"/>
      <c r="E23" s="309" t="s">
        <v>478</v>
      </c>
      <c r="F23" s="310" t="s">
        <v>474</v>
      </c>
      <c r="G23" s="312" t="n">
        <v>9371.67</v>
      </c>
      <c r="H23" s="312" t="n">
        <v>9134.3</v>
      </c>
      <c r="I23" s="312" t="n">
        <v>4463.9</v>
      </c>
      <c r="J23" s="317" t="n">
        <f aca="false">I23/G23*100</f>
        <v>47.6318521672231</v>
      </c>
      <c r="K23" s="317" t="n">
        <f aca="false">I23/H23*100</f>
        <v>48.869645183539</v>
      </c>
    </row>
    <row r="24" customFormat="false" ht="14.4" hidden="false" customHeight="true" outlineLevel="0" collapsed="false">
      <c r="A24" s="293" t="s">
        <v>28</v>
      </c>
      <c r="B24" s="293" t="s">
        <v>161</v>
      </c>
      <c r="C24" s="293"/>
      <c r="D24" s="302" t="s">
        <v>124</v>
      </c>
      <c r="E24" s="302"/>
      <c r="F24" s="302"/>
      <c r="G24" s="302"/>
      <c r="H24" s="302"/>
      <c r="I24" s="302"/>
      <c r="J24" s="302"/>
      <c r="K24" s="302"/>
    </row>
    <row r="25" customFormat="false" ht="14.4" hidden="false" customHeight="true" outlineLevel="0" collapsed="false">
      <c r="A25" s="303" t="s">
        <v>28</v>
      </c>
      <c r="B25" s="303" t="s">
        <v>161</v>
      </c>
      <c r="C25" s="303" t="s">
        <v>35</v>
      </c>
      <c r="D25" s="313" t="s">
        <v>488</v>
      </c>
      <c r="E25" s="305" t="s">
        <v>489</v>
      </c>
      <c r="F25" s="306" t="s">
        <v>477</v>
      </c>
      <c r="G25" s="307" t="n">
        <v>10</v>
      </c>
      <c r="H25" s="307" t="n">
        <v>10</v>
      </c>
      <c r="I25" s="307" t="n">
        <v>10</v>
      </c>
      <c r="J25" s="308" t="n">
        <f aca="false">I25/G25*100</f>
        <v>100</v>
      </c>
      <c r="K25" s="308" t="n">
        <f aca="false">I25/H25*100</f>
        <v>100</v>
      </c>
    </row>
    <row r="26" customFormat="false" ht="24" hidden="false" customHeight="false" outlineLevel="0" collapsed="false">
      <c r="A26" s="303"/>
      <c r="B26" s="303"/>
      <c r="C26" s="303"/>
      <c r="D26" s="313"/>
      <c r="E26" s="309" t="s">
        <v>490</v>
      </c>
      <c r="F26" s="310" t="s">
        <v>474</v>
      </c>
      <c r="G26" s="312" t="n">
        <v>3824.2</v>
      </c>
      <c r="H26" s="312" t="n">
        <v>3824.2</v>
      </c>
      <c r="I26" s="312" t="n">
        <v>2324.7</v>
      </c>
      <c r="J26" s="308" t="n">
        <f aca="false">I26/G26*100</f>
        <v>60.789184666074</v>
      </c>
      <c r="K26" s="308" t="n">
        <f aca="false">I26/H26*100</f>
        <v>60.789184666074</v>
      </c>
    </row>
  </sheetData>
  <mergeCells count="43">
    <mergeCell ref="A1:E1"/>
    <mergeCell ref="A2:K2"/>
    <mergeCell ref="A3:K3"/>
    <mergeCell ref="A4:B4"/>
    <mergeCell ref="C4:C5"/>
    <mergeCell ref="D4:D5"/>
    <mergeCell ref="E4:E5"/>
    <mergeCell ref="F4:F5"/>
    <mergeCell ref="G4:G5"/>
    <mergeCell ref="H4:H5"/>
    <mergeCell ref="I4:I5"/>
    <mergeCell ref="J4:J5"/>
    <mergeCell ref="K4:K5"/>
    <mergeCell ref="D7:K7"/>
    <mergeCell ref="A8:A9"/>
    <mergeCell ref="B8:B9"/>
    <mergeCell ref="C8:C9"/>
    <mergeCell ref="D8:D9"/>
    <mergeCell ref="D10:K10"/>
    <mergeCell ref="A11:A16"/>
    <mergeCell ref="B11:B16"/>
    <mergeCell ref="C11:C16"/>
    <mergeCell ref="D11:D12"/>
    <mergeCell ref="D13:D14"/>
    <mergeCell ref="D15:D16"/>
    <mergeCell ref="D17:K17"/>
    <mergeCell ref="A18:A19"/>
    <mergeCell ref="B18:B19"/>
    <mergeCell ref="C18:C19"/>
    <mergeCell ref="D18:D19"/>
    <mergeCell ref="A20:A21"/>
    <mergeCell ref="B20:B21"/>
    <mergeCell ref="C20:C21"/>
    <mergeCell ref="D20:D21"/>
    <mergeCell ref="A22:A23"/>
    <mergeCell ref="B22:B23"/>
    <mergeCell ref="C22:C23"/>
    <mergeCell ref="D22:D23"/>
    <mergeCell ref="D24:K24"/>
    <mergeCell ref="A25:A26"/>
    <mergeCell ref="B25:B26"/>
    <mergeCell ref="C25:C26"/>
    <mergeCell ref="D25:D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1" activePane="bottomLeft" state="frozen"/>
      <selection pane="topLeft" activeCell="A1" activeCellId="0" sqref="A1"/>
      <selection pane="bottomLeft" activeCell="E76" activeCellId="0" sqref="E76"/>
    </sheetView>
  </sheetViews>
  <sheetFormatPr defaultColWidth="8.96484375" defaultRowHeight="14.4" zeroHeight="false" outlineLevelRow="0" outlineLevelCol="0"/>
  <cols>
    <col collapsed="false" customWidth="true" hidden="false" outlineLevel="0" max="1" min="1" style="0" width="4.55"/>
    <col collapsed="false" customWidth="true" hidden="false" outlineLevel="0" max="2" min="2" style="0" width="4.43"/>
    <col collapsed="false" customWidth="true" hidden="false" outlineLevel="0" max="3" min="3" style="0" width="3.43"/>
    <col collapsed="false" customWidth="true" hidden="false" outlineLevel="0" max="4" min="4" style="0" width="36.99"/>
    <col collapsed="false" customWidth="true" hidden="false" outlineLevel="0" max="5" min="5" style="0" width="10.55"/>
    <col collapsed="false" customWidth="true" hidden="true" outlineLevel="0" max="6" min="6" style="0" width="36.99"/>
    <col collapsed="false" customWidth="true" hidden="false" outlineLevel="0" max="7" min="7" style="321" width="10.55"/>
    <col collapsed="false" customWidth="true" hidden="false" outlineLevel="0" max="8" min="8" style="155" width="10.43"/>
    <col collapsed="false" customWidth="true" hidden="false" outlineLevel="0" max="9" min="9" style="0" width="10.55"/>
    <col collapsed="false" customWidth="true" hidden="false" outlineLevel="0" max="10" min="10" style="0" width="11.43"/>
    <col collapsed="false" customWidth="true" hidden="false" outlineLevel="0" max="11" min="11" style="0" width="11.32"/>
    <col collapsed="false" customWidth="true" hidden="false" outlineLevel="0" max="12" min="12" style="0" width="24.55"/>
    <col collapsed="false" customWidth="true" hidden="true" outlineLevel="0" max="13" min="13" style="0" width="10.55"/>
  </cols>
  <sheetData>
    <row r="1" customFormat="false" ht="14.4" hidden="false" customHeight="false" outlineLevel="0" collapsed="false">
      <c r="A1" s="322"/>
      <c r="B1" s="2"/>
      <c r="C1" s="2"/>
      <c r="D1" s="2"/>
      <c r="E1" s="2"/>
      <c r="F1" s="2"/>
      <c r="G1" s="323"/>
      <c r="H1" s="324"/>
      <c r="I1" s="2"/>
      <c r="J1" s="2"/>
      <c r="K1" s="2"/>
      <c r="L1" s="2"/>
      <c r="M1" s="2"/>
    </row>
    <row r="2" customFormat="false" ht="15.6" hidden="false" customHeight="true" outlineLevel="0" collapsed="false">
      <c r="A2" s="289" t="s">
        <v>491</v>
      </c>
      <c r="B2" s="289"/>
      <c r="C2" s="289"/>
      <c r="D2" s="289"/>
      <c r="E2" s="289"/>
      <c r="F2" s="289"/>
      <c r="G2" s="289"/>
      <c r="H2" s="289"/>
      <c r="I2" s="289"/>
      <c r="J2" s="289"/>
      <c r="K2" s="289"/>
      <c r="L2" s="289"/>
    </row>
    <row r="3" customFormat="false" ht="26.25" hidden="false" customHeight="true" outlineLevel="0" collapsed="false">
      <c r="A3" s="325" t="s">
        <v>6</v>
      </c>
      <c r="B3" s="325"/>
      <c r="C3" s="326" t="s">
        <v>492</v>
      </c>
      <c r="D3" s="326" t="s">
        <v>493</v>
      </c>
      <c r="E3" s="326" t="s">
        <v>494</v>
      </c>
      <c r="F3" s="327" t="s">
        <v>495</v>
      </c>
      <c r="G3" s="328" t="s">
        <v>496</v>
      </c>
      <c r="H3" s="328"/>
      <c r="I3" s="328"/>
      <c r="J3" s="326" t="s">
        <v>497</v>
      </c>
      <c r="K3" s="326" t="s">
        <v>498</v>
      </c>
      <c r="L3" s="326" t="s">
        <v>499</v>
      </c>
      <c r="M3" s="329"/>
    </row>
    <row r="4" customFormat="false" ht="30" hidden="false" customHeight="true" outlineLevel="0" collapsed="false">
      <c r="A4" s="325"/>
      <c r="B4" s="325"/>
      <c r="C4" s="326"/>
      <c r="D4" s="326"/>
      <c r="E4" s="326"/>
      <c r="F4" s="327"/>
      <c r="G4" s="326" t="s">
        <v>500</v>
      </c>
      <c r="H4" s="326" t="s">
        <v>501</v>
      </c>
      <c r="I4" s="330" t="s">
        <v>502</v>
      </c>
      <c r="J4" s="326"/>
      <c r="K4" s="326"/>
      <c r="L4" s="326"/>
      <c r="M4" s="329"/>
    </row>
    <row r="5" customFormat="false" ht="37.5" hidden="false" customHeight="true" outlineLevel="0" collapsed="false">
      <c r="A5" s="331" t="s">
        <v>12</v>
      </c>
      <c r="B5" s="331" t="s">
        <v>13</v>
      </c>
      <c r="C5" s="326"/>
      <c r="D5" s="326"/>
      <c r="E5" s="326"/>
      <c r="F5" s="327"/>
      <c r="G5" s="326"/>
      <c r="H5" s="326"/>
      <c r="I5" s="330"/>
      <c r="J5" s="326"/>
      <c r="K5" s="326"/>
      <c r="L5" s="326"/>
      <c r="M5" s="329"/>
    </row>
    <row r="6" customFormat="false" ht="19.5" hidden="false" customHeight="true" outlineLevel="0" collapsed="false">
      <c r="A6" s="331" t="n">
        <v>1</v>
      </c>
      <c r="B6" s="331" t="n">
        <v>2</v>
      </c>
      <c r="C6" s="328" t="n">
        <v>3</v>
      </c>
      <c r="D6" s="328" t="n">
        <v>4</v>
      </c>
      <c r="E6" s="328" t="n">
        <v>5</v>
      </c>
      <c r="F6" s="328"/>
      <c r="G6" s="328" t="n">
        <v>6</v>
      </c>
      <c r="H6" s="332" t="n">
        <v>7</v>
      </c>
      <c r="I6" s="328" t="n">
        <v>8</v>
      </c>
      <c r="J6" s="328" t="n">
        <v>9</v>
      </c>
      <c r="K6" s="328" t="n">
        <v>10</v>
      </c>
      <c r="L6" s="328" t="n">
        <v>11</v>
      </c>
      <c r="M6" s="329"/>
    </row>
    <row r="7" customFormat="false" ht="19.5" hidden="false" customHeight="true" outlineLevel="0" collapsed="false">
      <c r="A7" s="333" t="s">
        <v>28</v>
      </c>
      <c r="B7" s="334"/>
      <c r="C7" s="335"/>
      <c r="D7" s="335" t="s">
        <v>503</v>
      </c>
      <c r="E7" s="335"/>
      <c r="F7" s="335"/>
      <c r="G7" s="335"/>
      <c r="H7" s="335"/>
      <c r="I7" s="335"/>
      <c r="J7" s="335"/>
      <c r="K7" s="335"/>
      <c r="L7" s="335"/>
      <c r="M7" s="329"/>
    </row>
    <row r="8" customFormat="false" ht="14.4" hidden="false" customHeight="true" outlineLevel="0" collapsed="false">
      <c r="A8" s="336" t="s">
        <v>28</v>
      </c>
      <c r="B8" s="336" t="s">
        <v>33</v>
      </c>
      <c r="C8" s="337"/>
      <c r="D8" s="338" t="s">
        <v>34</v>
      </c>
      <c r="E8" s="338"/>
      <c r="F8" s="338"/>
      <c r="G8" s="338"/>
      <c r="H8" s="338"/>
      <c r="I8" s="338"/>
      <c r="J8" s="338"/>
      <c r="K8" s="338"/>
      <c r="L8" s="338"/>
      <c r="M8" s="339"/>
      <c r="N8" s="340"/>
      <c r="O8" s="340"/>
    </row>
    <row r="9" customFormat="false" ht="64.8" hidden="false" customHeight="false" outlineLevel="0" collapsed="false">
      <c r="A9" s="341" t="s">
        <v>28</v>
      </c>
      <c r="B9" s="341" t="s">
        <v>33</v>
      </c>
      <c r="C9" s="331" t="n">
        <v>1</v>
      </c>
      <c r="D9" s="342" t="s">
        <v>504</v>
      </c>
      <c r="E9" s="343" t="s">
        <v>505</v>
      </c>
      <c r="F9" s="343" t="s">
        <v>505</v>
      </c>
      <c r="G9" s="344" t="n">
        <v>77.6</v>
      </c>
      <c r="H9" s="344" t="n">
        <v>79</v>
      </c>
      <c r="I9" s="344" t="n">
        <v>75.9811811316083</v>
      </c>
      <c r="J9" s="345" t="n">
        <f aca="false">I9/H9*100</f>
        <v>96.178710293175</v>
      </c>
      <c r="K9" s="345" t="n">
        <f aca="false">I9/G9*100</f>
        <v>97.9138932108354</v>
      </c>
      <c r="L9" s="346" t="s">
        <v>506</v>
      </c>
      <c r="M9" s="347"/>
    </row>
    <row r="10" customFormat="false" ht="43.2" hidden="false" customHeight="false" outlineLevel="0" collapsed="false">
      <c r="A10" s="341" t="s">
        <v>28</v>
      </c>
      <c r="B10" s="341" t="s">
        <v>33</v>
      </c>
      <c r="C10" s="331" t="n">
        <v>2</v>
      </c>
      <c r="D10" s="342" t="s">
        <v>507</v>
      </c>
      <c r="E10" s="343" t="s">
        <v>505</v>
      </c>
      <c r="F10" s="343" t="s">
        <v>505</v>
      </c>
      <c r="G10" s="344" t="n">
        <v>22.4</v>
      </c>
      <c r="H10" s="344" t="n">
        <v>20.3</v>
      </c>
      <c r="I10" s="344" t="n">
        <v>21</v>
      </c>
      <c r="J10" s="345" t="n">
        <f aca="false">I10/H10*100</f>
        <v>103.448275862069</v>
      </c>
      <c r="K10" s="345" t="n">
        <f aca="false">I10/G10*100</f>
        <v>93.75</v>
      </c>
      <c r="L10" s="346" t="s">
        <v>508</v>
      </c>
      <c r="M10" s="347"/>
    </row>
    <row r="11" customFormat="false" ht="64.8" hidden="false" customHeight="false" outlineLevel="0" collapsed="false">
      <c r="A11" s="341" t="s">
        <v>28</v>
      </c>
      <c r="B11" s="341" t="s">
        <v>33</v>
      </c>
      <c r="C11" s="331" t="n">
        <v>3</v>
      </c>
      <c r="D11" s="348" t="s">
        <v>509</v>
      </c>
      <c r="E11" s="343" t="s">
        <v>505</v>
      </c>
      <c r="F11" s="343" t="s">
        <v>505</v>
      </c>
      <c r="G11" s="344" t="n">
        <v>100</v>
      </c>
      <c r="H11" s="344" t="n">
        <v>100</v>
      </c>
      <c r="I11" s="344" t="n">
        <v>100</v>
      </c>
      <c r="J11" s="345" t="n">
        <f aca="false">I11/H11*100</f>
        <v>100</v>
      </c>
      <c r="K11" s="345" t="n">
        <f aca="false">I11/G11*100</f>
        <v>100</v>
      </c>
      <c r="L11" s="349" t="s">
        <v>510</v>
      </c>
      <c r="M11" s="347"/>
    </row>
    <row r="12" customFormat="false" ht="64.8" hidden="false" customHeight="false" outlineLevel="0" collapsed="false">
      <c r="A12" s="341" t="s">
        <v>28</v>
      </c>
      <c r="B12" s="341" t="s">
        <v>33</v>
      </c>
      <c r="C12" s="331" t="n">
        <v>4</v>
      </c>
      <c r="D12" s="348" t="s">
        <v>511</v>
      </c>
      <c r="E12" s="343" t="s">
        <v>505</v>
      </c>
      <c r="F12" s="343" t="s">
        <v>505</v>
      </c>
      <c r="G12" s="344" t="n">
        <v>100</v>
      </c>
      <c r="H12" s="344" t="n">
        <v>100</v>
      </c>
      <c r="I12" s="344" t="n">
        <v>100</v>
      </c>
      <c r="J12" s="345" t="n">
        <f aca="false">I12/H12*100</f>
        <v>100</v>
      </c>
      <c r="K12" s="345" t="n">
        <f aca="false">I12/G12*100</f>
        <v>100</v>
      </c>
      <c r="L12" s="349" t="s">
        <v>510</v>
      </c>
      <c r="M12" s="347"/>
    </row>
    <row r="13" customFormat="false" ht="21.6" hidden="false" customHeight="false" outlineLevel="0" collapsed="false">
      <c r="A13" s="341" t="s">
        <v>28</v>
      </c>
      <c r="B13" s="341" t="s">
        <v>33</v>
      </c>
      <c r="C13" s="331" t="n">
        <v>5</v>
      </c>
      <c r="D13" s="342" t="s">
        <v>512</v>
      </c>
      <c r="E13" s="343" t="s">
        <v>505</v>
      </c>
      <c r="F13" s="343" t="s">
        <v>505</v>
      </c>
      <c r="G13" s="350" t="n">
        <v>0.74</v>
      </c>
      <c r="H13" s="351" t="n">
        <v>0.75</v>
      </c>
      <c r="I13" s="350" t="n">
        <v>0.76</v>
      </c>
      <c r="J13" s="345" t="n">
        <f aca="false">I13/H13*100</f>
        <v>101.333333333333</v>
      </c>
      <c r="K13" s="345" t="n">
        <f aca="false">I13/G13*100</f>
        <v>102.702702702703</v>
      </c>
      <c r="L13" s="346" t="s">
        <v>513</v>
      </c>
      <c r="M13" s="347"/>
    </row>
    <row r="14" customFormat="false" ht="75.6" hidden="false" customHeight="false" outlineLevel="0" collapsed="false">
      <c r="A14" s="341" t="s">
        <v>28</v>
      </c>
      <c r="B14" s="341" t="s">
        <v>33</v>
      </c>
      <c r="C14" s="331" t="n">
        <v>6</v>
      </c>
      <c r="D14" s="348" t="s">
        <v>514</v>
      </c>
      <c r="E14" s="343" t="s">
        <v>505</v>
      </c>
      <c r="F14" s="343" t="s">
        <v>505</v>
      </c>
      <c r="G14" s="344" t="n">
        <v>100</v>
      </c>
      <c r="H14" s="344" t="n">
        <v>100</v>
      </c>
      <c r="I14" s="344" t="n">
        <v>100</v>
      </c>
      <c r="J14" s="345" t="n">
        <f aca="false">I14/H14*100</f>
        <v>100</v>
      </c>
      <c r="K14" s="345" t="n">
        <f aca="false">I14/G14*100</f>
        <v>100</v>
      </c>
      <c r="L14" s="349" t="s">
        <v>510</v>
      </c>
      <c r="M14" s="347"/>
    </row>
    <row r="15" customFormat="false" ht="54" hidden="false" customHeight="false" outlineLevel="0" collapsed="false">
      <c r="A15" s="341" t="s">
        <v>28</v>
      </c>
      <c r="B15" s="341" t="s">
        <v>33</v>
      </c>
      <c r="C15" s="331" t="n">
        <v>7</v>
      </c>
      <c r="D15" s="342" t="s">
        <v>515</v>
      </c>
      <c r="E15" s="343" t="s">
        <v>505</v>
      </c>
      <c r="F15" s="343" t="s">
        <v>505</v>
      </c>
      <c r="G15" s="344" t="n">
        <v>0</v>
      </c>
      <c r="H15" s="352" t="n">
        <v>0</v>
      </c>
      <c r="I15" s="344" t="n">
        <v>0</v>
      </c>
      <c r="J15" s="345" t="n">
        <v>0</v>
      </c>
      <c r="K15" s="345" t="n">
        <v>0</v>
      </c>
      <c r="L15" s="349" t="s">
        <v>510</v>
      </c>
      <c r="M15" s="347"/>
    </row>
    <row r="16" customFormat="false" ht="32.4" hidden="false" customHeight="false" outlineLevel="0" collapsed="false">
      <c r="A16" s="341" t="s">
        <v>28</v>
      </c>
      <c r="B16" s="341" t="s">
        <v>33</v>
      </c>
      <c r="C16" s="331" t="n">
        <v>8</v>
      </c>
      <c r="D16" s="342" t="s">
        <v>516</v>
      </c>
      <c r="E16" s="343" t="s">
        <v>517</v>
      </c>
      <c r="F16" s="343" t="s">
        <v>517</v>
      </c>
      <c r="G16" s="353" t="n">
        <v>16542</v>
      </c>
      <c r="H16" s="352" t="n">
        <v>18186</v>
      </c>
      <c r="I16" s="344" t="n">
        <v>20359.1</v>
      </c>
      <c r="J16" s="345" t="n">
        <f aca="false">I16/H16*100</f>
        <v>111.949301660618</v>
      </c>
      <c r="K16" s="345" t="n">
        <f aca="false">I16/G16*100</f>
        <v>123.075202514811</v>
      </c>
      <c r="L16" s="346" t="s">
        <v>518</v>
      </c>
      <c r="M16" s="347"/>
    </row>
    <row r="17" customFormat="false" ht="32.4" hidden="false" customHeight="false" outlineLevel="0" collapsed="false">
      <c r="A17" s="341" t="s">
        <v>28</v>
      </c>
      <c r="B17" s="341" t="s">
        <v>33</v>
      </c>
      <c r="C17" s="331" t="n">
        <v>9</v>
      </c>
      <c r="D17" s="342" t="s">
        <v>519</v>
      </c>
      <c r="E17" s="343" t="s">
        <v>505</v>
      </c>
      <c r="F17" s="343" t="s">
        <v>505</v>
      </c>
      <c r="G17" s="344" t="n">
        <v>97.3</v>
      </c>
      <c r="H17" s="344" t="n">
        <v>98</v>
      </c>
      <c r="I17" s="344" t="n">
        <v>98</v>
      </c>
      <c r="J17" s="345" t="n">
        <f aca="false">I17/H17*100</f>
        <v>100</v>
      </c>
      <c r="K17" s="345" t="n">
        <f aca="false">I17/G17*100</f>
        <v>100.719424460432</v>
      </c>
      <c r="L17" s="349" t="s">
        <v>510</v>
      </c>
      <c r="M17" s="347"/>
    </row>
    <row r="18" customFormat="false" ht="86.4" hidden="false" customHeight="false" outlineLevel="0" collapsed="false">
      <c r="A18" s="341" t="s">
        <v>28</v>
      </c>
      <c r="B18" s="341" t="s">
        <v>33</v>
      </c>
      <c r="C18" s="331" t="n">
        <v>10</v>
      </c>
      <c r="D18" s="348" t="s">
        <v>520</v>
      </c>
      <c r="E18" s="343" t="s">
        <v>505</v>
      </c>
      <c r="F18" s="343" t="s">
        <v>505</v>
      </c>
      <c r="G18" s="344" t="n">
        <v>76.4</v>
      </c>
      <c r="H18" s="344" t="n">
        <v>81</v>
      </c>
      <c r="I18" s="344" t="n">
        <v>77</v>
      </c>
      <c r="J18" s="345" t="n">
        <f aca="false">I18/H18*100</f>
        <v>95.0617283950617</v>
      </c>
      <c r="K18" s="345" t="n">
        <f aca="false">I18/G18*100</f>
        <v>100.785340314136</v>
      </c>
      <c r="L18" s="346" t="s">
        <v>521</v>
      </c>
      <c r="M18" s="347"/>
    </row>
    <row r="19" customFormat="false" ht="64.8" hidden="false" customHeight="false" outlineLevel="0" collapsed="false">
      <c r="A19" s="341" t="s">
        <v>28</v>
      </c>
      <c r="B19" s="341" t="s">
        <v>33</v>
      </c>
      <c r="C19" s="331" t="n">
        <v>11</v>
      </c>
      <c r="D19" s="342" t="s">
        <v>522</v>
      </c>
      <c r="E19" s="343" t="s">
        <v>505</v>
      </c>
      <c r="F19" s="343" t="s">
        <v>505</v>
      </c>
      <c r="G19" s="344" t="n">
        <v>99.6</v>
      </c>
      <c r="H19" s="344" t="n">
        <v>100</v>
      </c>
      <c r="I19" s="344" t="n">
        <v>99</v>
      </c>
      <c r="J19" s="345" t="n">
        <f aca="false">I19/H19*100</f>
        <v>99</v>
      </c>
      <c r="K19" s="345" t="n">
        <f aca="false">I19/G19*100</f>
        <v>99.3975903614458</v>
      </c>
      <c r="L19" s="332" t="s">
        <v>510</v>
      </c>
      <c r="M19" s="347"/>
    </row>
    <row r="20" customFormat="false" ht="32.4" hidden="false" customHeight="false" outlineLevel="0" collapsed="false">
      <c r="A20" s="341" t="s">
        <v>28</v>
      </c>
      <c r="B20" s="341" t="s">
        <v>33</v>
      </c>
      <c r="C20" s="331" t="n">
        <v>12</v>
      </c>
      <c r="D20" s="342" t="s">
        <v>523</v>
      </c>
      <c r="E20" s="343" t="s">
        <v>505</v>
      </c>
      <c r="F20" s="343" t="s">
        <v>505</v>
      </c>
      <c r="G20" s="344" t="n">
        <v>100</v>
      </c>
      <c r="H20" s="344" t="n">
        <v>100</v>
      </c>
      <c r="I20" s="344" t="n">
        <v>100</v>
      </c>
      <c r="J20" s="345" t="n">
        <f aca="false">I20/H20*100</f>
        <v>100</v>
      </c>
      <c r="K20" s="345" t="n">
        <f aca="false">I20/G20*100</f>
        <v>100</v>
      </c>
      <c r="L20" s="349" t="s">
        <v>510</v>
      </c>
      <c r="M20" s="347"/>
    </row>
    <row r="21" customFormat="false" ht="43.2" hidden="false" customHeight="false" outlineLevel="0" collapsed="false">
      <c r="A21" s="341" t="s">
        <v>28</v>
      </c>
      <c r="B21" s="341" t="s">
        <v>33</v>
      </c>
      <c r="C21" s="331" t="n">
        <v>13</v>
      </c>
      <c r="D21" s="342" t="s">
        <v>524</v>
      </c>
      <c r="E21" s="343" t="s">
        <v>505</v>
      </c>
      <c r="F21" s="343" t="s">
        <v>505</v>
      </c>
      <c r="G21" s="344" t="n">
        <v>100</v>
      </c>
      <c r="H21" s="344" t="n">
        <v>100</v>
      </c>
      <c r="I21" s="344" t="n">
        <v>100</v>
      </c>
      <c r="J21" s="345" t="n">
        <f aca="false">I21/H21*100</f>
        <v>100</v>
      </c>
      <c r="K21" s="345" t="n">
        <f aca="false">I21/G21*100</f>
        <v>100</v>
      </c>
      <c r="L21" s="349" t="s">
        <v>510</v>
      </c>
      <c r="M21" s="347"/>
    </row>
    <row r="22" customFormat="false" ht="75.6" hidden="false" customHeight="false" outlineLevel="0" collapsed="false">
      <c r="A22" s="341" t="s">
        <v>28</v>
      </c>
      <c r="B22" s="341" t="s">
        <v>33</v>
      </c>
      <c r="C22" s="331" t="n">
        <v>14</v>
      </c>
      <c r="D22" s="348" t="s">
        <v>525</v>
      </c>
      <c r="E22" s="343" t="s">
        <v>505</v>
      </c>
      <c r="F22" s="343" t="s">
        <v>505</v>
      </c>
      <c r="G22" s="344" t="n">
        <v>100</v>
      </c>
      <c r="H22" s="344" t="n">
        <v>100</v>
      </c>
      <c r="I22" s="344" t="n">
        <v>100</v>
      </c>
      <c r="J22" s="345" t="n">
        <f aca="false">I22/H22*100</f>
        <v>100</v>
      </c>
      <c r="K22" s="345" t="n">
        <f aca="false">I22/G22*100</f>
        <v>100</v>
      </c>
      <c r="L22" s="349" t="s">
        <v>510</v>
      </c>
      <c r="M22" s="347"/>
    </row>
    <row r="23" customFormat="false" ht="43.2" hidden="false" customHeight="false" outlineLevel="0" collapsed="false">
      <c r="A23" s="341" t="s">
        <v>28</v>
      </c>
      <c r="B23" s="341" t="s">
        <v>33</v>
      </c>
      <c r="C23" s="331" t="n">
        <v>15</v>
      </c>
      <c r="D23" s="348" t="s">
        <v>526</v>
      </c>
      <c r="E23" s="343" t="s">
        <v>505</v>
      </c>
      <c r="F23" s="343" t="s">
        <v>505</v>
      </c>
      <c r="G23" s="344" t="n">
        <v>37.1</v>
      </c>
      <c r="H23" s="344" t="n">
        <v>70</v>
      </c>
      <c r="I23" s="344" t="n">
        <v>40</v>
      </c>
      <c r="J23" s="345" t="n">
        <f aca="false">I23/H23*100</f>
        <v>57.1428571428571</v>
      </c>
      <c r="K23" s="345" t="n">
        <f aca="false">I23/G23*100</f>
        <v>107.816711590296</v>
      </c>
      <c r="L23" s="346" t="s">
        <v>527</v>
      </c>
      <c r="M23" s="347"/>
    </row>
    <row r="24" customFormat="false" ht="14.4" hidden="false" customHeight="false" outlineLevel="0" collapsed="false">
      <c r="A24" s="354"/>
      <c r="B24" s="354"/>
      <c r="C24" s="354"/>
      <c r="D24" s="355"/>
      <c r="E24" s="356"/>
      <c r="F24" s="354"/>
      <c r="G24" s="354"/>
      <c r="H24" s="354"/>
      <c r="I24" s="354"/>
      <c r="J24" s="354"/>
      <c r="K24" s="354"/>
      <c r="L24" s="354"/>
      <c r="M24" s="354"/>
    </row>
    <row r="25" customFormat="false" ht="14.4" hidden="false" customHeight="false" outlineLevel="0" collapsed="false">
      <c r="A25" s="357" t="s">
        <v>28</v>
      </c>
      <c r="B25" s="357" t="s">
        <v>68</v>
      </c>
      <c r="C25" s="358"/>
      <c r="D25" s="359" t="s">
        <v>159</v>
      </c>
      <c r="E25" s="359"/>
      <c r="F25" s="359"/>
      <c r="G25" s="359"/>
      <c r="H25" s="359"/>
      <c r="I25" s="359"/>
      <c r="J25" s="359"/>
      <c r="K25" s="359"/>
      <c r="L25" s="359"/>
      <c r="M25" s="359"/>
    </row>
    <row r="26" s="159" customFormat="true" ht="75.6" hidden="false" customHeight="false" outlineLevel="0" collapsed="false">
      <c r="A26" s="360" t="s">
        <v>28</v>
      </c>
      <c r="B26" s="360" t="s">
        <v>68</v>
      </c>
      <c r="C26" s="361" t="n">
        <v>1</v>
      </c>
      <c r="D26" s="362" t="s">
        <v>528</v>
      </c>
      <c r="E26" s="343" t="s">
        <v>505</v>
      </c>
      <c r="F26" s="363" t="s">
        <v>505</v>
      </c>
      <c r="G26" s="364" t="n">
        <v>100</v>
      </c>
      <c r="H26" s="365" t="n">
        <v>100</v>
      </c>
      <c r="I26" s="364" t="n">
        <v>100</v>
      </c>
      <c r="J26" s="366" t="n">
        <f aca="false">I26/H26*100</f>
        <v>100</v>
      </c>
      <c r="K26" s="367" t="n">
        <f aca="false">I26/G26*100</f>
        <v>100</v>
      </c>
      <c r="L26" s="368" t="s">
        <v>510</v>
      </c>
      <c r="M26" s="369"/>
    </row>
    <row r="27" s="159" customFormat="true" ht="54" hidden="false" customHeight="false" outlineLevel="0" collapsed="false">
      <c r="A27" s="360" t="s">
        <v>28</v>
      </c>
      <c r="B27" s="360" t="s">
        <v>68</v>
      </c>
      <c r="C27" s="361" t="n">
        <v>2</v>
      </c>
      <c r="D27" s="370" t="s">
        <v>529</v>
      </c>
      <c r="E27" s="343" t="s">
        <v>505</v>
      </c>
      <c r="F27" s="371" t="s">
        <v>505</v>
      </c>
      <c r="G27" s="372" t="n">
        <v>0</v>
      </c>
      <c r="H27" s="365" t="n">
        <v>0</v>
      </c>
      <c r="I27" s="372" t="n">
        <v>0.54</v>
      </c>
      <c r="J27" s="366" t="n">
        <v>0</v>
      </c>
      <c r="K27" s="367" t="n">
        <v>0</v>
      </c>
      <c r="L27" s="353" t="s">
        <v>510</v>
      </c>
      <c r="M27" s="369"/>
    </row>
    <row r="28" s="159" customFormat="true" ht="54" hidden="false" customHeight="false" outlineLevel="0" collapsed="false">
      <c r="A28" s="360" t="s">
        <v>28</v>
      </c>
      <c r="B28" s="360" t="s">
        <v>68</v>
      </c>
      <c r="C28" s="361" t="n">
        <v>3</v>
      </c>
      <c r="D28" s="370" t="s">
        <v>530</v>
      </c>
      <c r="E28" s="343" t="s">
        <v>505</v>
      </c>
      <c r="F28" s="371" t="s">
        <v>505</v>
      </c>
      <c r="G28" s="372" t="n">
        <v>6.67</v>
      </c>
      <c r="H28" s="365" t="n">
        <v>6.67</v>
      </c>
      <c r="I28" s="372" t="n">
        <v>6.67</v>
      </c>
      <c r="J28" s="366" t="n">
        <f aca="false">I28/H28*100</f>
        <v>100</v>
      </c>
      <c r="K28" s="367" t="n">
        <f aca="false">I28/G28*100</f>
        <v>100</v>
      </c>
      <c r="L28" s="353" t="s">
        <v>510</v>
      </c>
      <c r="M28" s="369"/>
    </row>
    <row r="29" s="159" customFormat="true" ht="43.2" hidden="false" customHeight="false" outlineLevel="0" collapsed="false">
      <c r="A29" s="360" t="s">
        <v>28</v>
      </c>
      <c r="B29" s="360" t="s">
        <v>68</v>
      </c>
      <c r="C29" s="361" t="n">
        <v>4</v>
      </c>
      <c r="D29" s="370" t="s">
        <v>531</v>
      </c>
      <c r="E29" s="343" t="s">
        <v>505</v>
      </c>
      <c r="F29" s="371" t="s">
        <v>505</v>
      </c>
      <c r="G29" s="373" t="n">
        <v>86.8</v>
      </c>
      <c r="H29" s="374" t="n">
        <v>85.5</v>
      </c>
      <c r="I29" s="373" t="n">
        <v>86.8</v>
      </c>
      <c r="J29" s="366" t="n">
        <f aca="false">I29/H29*100</f>
        <v>101.520467836257</v>
      </c>
      <c r="K29" s="367" t="n">
        <f aca="false">I29/G29*100</f>
        <v>100</v>
      </c>
      <c r="L29" s="344" t="s">
        <v>510</v>
      </c>
      <c r="M29" s="375"/>
    </row>
    <row r="30" s="159" customFormat="true" ht="32.4" hidden="false" customHeight="false" outlineLevel="0" collapsed="false">
      <c r="A30" s="360" t="s">
        <v>28</v>
      </c>
      <c r="B30" s="360" t="s">
        <v>68</v>
      </c>
      <c r="C30" s="361" t="n">
        <v>5</v>
      </c>
      <c r="D30" s="370" t="s">
        <v>532</v>
      </c>
      <c r="E30" s="343" t="s">
        <v>505</v>
      </c>
      <c r="F30" s="371" t="s">
        <v>505</v>
      </c>
      <c r="G30" s="372" t="n">
        <v>81.46</v>
      </c>
      <c r="H30" s="365" t="n">
        <v>83</v>
      </c>
      <c r="I30" s="372" t="n">
        <v>81.46</v>
      </c>
      <c r="J30" s="366" t="n">
        <f aca="false">I30/H30*100</f>
        <v>98.144578313253</v>
      </c>
      <c r="K30" s="367" t="n">
        <f aca="false">I30/G30*100</f>
        <v>100</v>
      </c>
      <c r="L30" s="368" t="s">
        <v>510</v>
      </c>
      <c r="M30" s="369"/>
    </row>
    <row r="31" s="159" customFormat="true" ht="54" hidden="false" customHeight="false" outlineLevel="0" collapsed="false">
      <c r="A31" s="360" t="s">
        <v>28</v>
      </c>
      <c r="B31" s="360" t="s">
        <v>68</v>
      </c>
      <c r="C31" s="361" t="n">
        <v>6</v>
      </c>
      <c r="D31" s="370" t="s">
        <v>533</v>
      </c>
      <c r="E31" s="343" t="s">
        <v>505</v>
      </c>
      <c r="F31" s="371" t="s">
        <v>505</v>
      </c>
      <c r="G31" s="372" t="n">
        <v>32.6</v>
      </c>
      <c r="H31" s="365" t="n">
        <v>32.8</v>
      </c>
      <c r="I31" s="372" t="n">
        <v>32.6</v>
      </c>
      <c r="J31" s="366" t="n">
        <f aca="false">I31/H31*100</f>
        <v>99.390243902439</v>
      </c>
      <c r="K31" s="367" t="n">
        <f aca="false">I31/G31*100</f>
        <v>100</v>
      </c>
      <c r="L31" s="368" t="s">
        <v>510</v>
      </c>
      <c r="M31" s="369"/>
    </row>
    <row r="32" s="159" customFormat="true" ht="21.6" hidden="false" customHeight="false" outlineLevel="0" collapsed="false">
      <c r="A32" s="360" t="s">
        <v>28</v>
      </c>
      <c r="B32" s="360" t="s">
        <v>68</v>
      </c>
      <c r="C32" s="361" t="n">
        <v>7</v>
      </c>
      <c r="D32" s="370" t="s">
        <v>534</v>
      </c>
      <c r="E32" s="343" t="s">
        <v>505</v>
      </c>
      <c r="F32" s="371" t="s">
        <v>505</v>
      </c>
      <c r="G32" s="373" t="n">
        <v>90.9</v>
      </c>
      <c r="H32" s="374" t="n">
        <v>93</v>
      </c>
      <c r="I32" s="376" t="n">
        <v>92.5</v>
      </c>
      <c r="J32" s="366" t="n">
        <f aca="false">I32/H32*100</f>
        <v>99.4623655913979</v>
      </c>
      <c r="K32" s="367" t="n">
        <f aca="false">I32/G32*100</f>
        <v>101.760176017602</v>
      </c>
      <c r="L32" s="368" t="s">
        <v>510</v>
      </c>
      <c r="M32" s="375"/>
    </row>
    <row r="33" customFormat="false" ht="71.25" hidden="false" customHeight="true" outlineLevel="0" collapsed="false">
      <c r="A33" s="360" t="s">
        <v>28</v>
      </c>
      <c r="B33" s="360" t="s">
        <v>68</v>
      </c>
      <c r="C33" s="361" t="n">
        <v>8</v>
      </c>
      <c r="D33" s="370" t="s">
        <v>535</v>
      </c>
      <c r="E33" s="343" t="s">
        <v>517</v>
      </c>
      <c r="F33" s="371" t="s">
        <v>536</v>
      </c>
      <c r="G33" s="377" t="n">
        <v>25625</v>
      </c>
      <c r="H33" s="365" t="n">
        <v>27675</v>
      </c>
      <c r="I33" s="373" t="n">
        <v>34332</v>
      </c>
      <c r="J33" s="366" t="n">
        <f aca="false">I33/H33*100</f>
        <v>124.054200542005</v>
      </c>
      <c r="K33" s="367" t="n">
        <f aca="false">I33/G33*100</f>
        <v>133.978536585366</v>
      </c>
      <c r="L33" s="378" t="s">
        <v>537</v>
      </c>
      <c r="M33" s="379"/>
    </row>
    <row r="34" s="159" customFormat="true" ht="97.2" hidden="false" customHeight="false" outlineLevel="0" collapsed="false">
      <c r="A34" s="360" t="s">
        <v>28</v>
      </c>
      <c r="B34" s="360" t="s">
        <v>68</v>
      </c>
      <c r="C34" s="361" t="n">
        <v>9</v>
      </c>
      <c r="D34" s="370" t="s">
        <v>538</v>
      </c>
      <c r="E34" s="343" t="s">
        <v>505</v>
      </c>
      <c r="F34" s="371" t="s">
        <v>505</v>
      </c>
      <c r="G34" s="373" t="n">
        <v>45.2</v>
      </c>
      <c r="H34" s="374" t="n">
        <v>20</v>
      </c>
      <c r="I34" s="373" t="n">
        <v>45</v>
      </c>
      <c r="J34" s="380" t="n">
        <f aca="false">I34/H34*100</f>
        <v>225</v>
      </c>
      <c r="K34" s="367" t="n">
        <f aca="false">I34/G34*100</f>
        <v>99.5575221238938</v>
      </c>
      <c r="L34" s="381" t="s">
        <v>539</v>
      </c>
      <c r="M34" s="375"/>
    </row>
    <row r="35" s="159" customFormat="true" ht="43.2" hidden="false" customHeight="false" outlineLevel="0" collapsed="false">
      <c r="A35" s="360" t="s">
        <v>28</v>
      </c>
      <c r="B35" s="360" t="s">
        <v>68</v>
      </c>
      <c r="C35" s="361" t="n">
        <v>10</v>
      </c>
      <c r="D35" s="370" t="s">
        <v>540</v>
      </c>
      <c r="E35" s="343" t="s">
        <v>505</v>
      </c>
      <c r="F35" s="371" t="s">
        <v>505</v>
      </c>
      <c r="G35" s="373" t="n">
        <v>100</v>
      </c>
      <c r="H35" s="374" t="n">
        <v>100</v>
      </c>
      <c r="I35" s="373" t="n">
        <v>100</v>
      </c>
      <c r="J35" s="366" t="n">
        <f aca="false">I35/H35*100</f>
        <v>100</v>
      </c>
      <c r="K35" s="367" t="n">
        <f aca="false">I35/G35*100</f>
        <v>100</v>
      </c>
      <c r="L35" s="368" t="s">
        <v>510</v>
      </c>
      <c r="M35" s="375"/>
    </row>
    <row r="36" s="159" customFormat="true" ht="32.4" hidden="false" customHeight="false" outlineLevel="0" collapsed="false">
      <c r="A36" s="360" t="s">
        <v>28</v>
      </c>
      <c r="B36" s="360" t="s">
        <v>68</v>
      </c>
      <c r="C36" s="361" t="n">
        <v>11</v>
      </c>
      <c r="D36" s="370" t="s">
        <v>541</v>
      </c>
      <c r="E36" s="343" t="s">
        <v>505</v>
      </c>
      <c r="F36" s="382" t="s">
        <v>505</v>
      </c>
      <c r="G36" s="383" t="n">
        <v>100</v>
      </c>
      <c r="H36" s="374" t="n">
        <v>100</v>
      </c>
      <c r="I36" s="383" t="n">
        <v>100</v>
      </c>
      <c r="J36" s="366" t="n">
        <f aca="false">I36/H36*100</f>
        <v>100</v>
      </c>
      <c r="K36" s="367" t="n">
        <f aca="false">I36/G36*100</f>
        <v>100</v>
      </c>
      <c r="L36" s="368" t="s">
        <v>510</v>
      </c>
      <c r="M36" s="375"/>
    </row>
    <row r="37" s="159" customFormat="true" ht="88.5" hidden="false" customHeight="true" outlineLevel="0" collapsed="false">
      <c r="A37" s="360" t="s">
        <v>28</v>
      </c>
      <c r="B37" s="360" t="s">
        <v>68</v>
      </c>
      <c r="C37" s="361" t="n">
        <v>12</v>
      </c>
      <c r="D37" s="370" t="s">
        <v>542</v>
      </c>
      <c r="E37" s="343" t="s">
        <v>505</v>
      </c>
      <c r="F37" s="382" t="s">
        <v>505</v>
      </c>
      <c r="G37" s="383" t="n">
        <v>100</v>
      </c>
      <c r="H37" s="374" t="n">
        <v>100</v>
      </c>
      <c r="I37" s="383" t="n">
        <v>100</v>
      </c>
      <c r="J37" s="366" t="n">
        <f aca="false">I37/H37*100</f>
        <v>100</v>
      </c>
      <c r="K37" s="367" t="n">
        <f aca="false">I37/G37*100</f>
        <v>100</v>
      </c>
      <c r="L37" s="368" t="s">
        <v>510</v>
      </c>
      <c r="M37" s="375"/>
    </row>
    <row r="38" s="159" customFormat="true" ht="41.25" hidden="false" customHeight="true" outlineLevel="0" collapsed="false">
      <c r="A38" s="360" t="s">
        <v>28</v>
      </c>
      <c r="B38" s="384" t="s">
        <v>68</v>
      </c>
      <c r="C38" s="385" t="n">
        <v>13</v>
      </c>
      <c r="D38" s="386" t="s">
        <v>543</v>
      </c>
      <c r="E38" s="387" t="s">
        <v>544</v>
      </c>
      <c r="F38" s="388" t="s">
        <v>474</v>
      </c>
      <c r="G38" s="376" t="n">
        <v>39.87</v>
      </c>
      <c r="H38" s="389" t="n">
        <v>42</v>
      </c>
      <c r="I38" s="376" t="n">
        <v>23.7</v>
      </c>
      <c r="J38" s="390" t="n">
        <f aca="false">I38/H38*100</f>
        <v>56.4285714285714</v>
      </c>
      <c r="K38" s="352" t="n">
        <f aca="false">I38/G38*100</f>
        <v>59.4431903686983</v>
      </c>
      <c r="L38" s="391" t="s">
        <v>545</v>
      </c>
      <c r="M38" s="375"/>
    </row>
    <row r="39" customFormat="false" ht="90.75" hidden="false" customHeight="true" outlineLevel="0" collapsed="false">
      <c r="A39" s="392" t="s">
        <v>28</v>
      </c>
      <c r="B39" s="392" t="s">
        <v>68</v>
      </c>
      <c r="C39" s="393" t="n">
        <v>14</v>
      </c>
      <c r="D39" s="394" t="s">
        <v>546</v>
      </c>
      <c r="E39" s="395" t="s">
        <v>517</v>
      </c>
      <c r="F39" s="393" t="s">
        <v>536</v>
      </c>
      <c r="G39" s="377" t="n">
        <v>23136</v>
      </c>
      <c r="H39" s="396" t="n">
        <v>27457.55</v>
      </c>
      <c r="I39" s="397" t="n">
        <v>30032</v>
      </c>
      <c r="J39" s="366" t="n">
        <f aca="false">I39/H39*100</f>
        <v>109.376109667469</v>
      </c>
      <c r="K39" s="398" t="n">
        <f aca="false">I39/G39*100</f>
        <v>129.806362378977</v>
      </c>
      <c r="L39" s="378" t="s">
        <v>547</v>
      </c>
      <c r="M39" s="399"/>
    </row>
    <row r="40" s="159" customFormat="true" ht="32.4" hidden="false" customHeight="false" outlineLevel="0" collapsed="false">
      <c r="A40" s="400" t="s">
        <v>28</v>
      </c>
      <c r="B40" s="400" t="s">
        <v>68</v>
      </c>
      <c r="C40" s="343" t="n">
        <v>15</v>
      </c>
      <c r="D40" s="381" t="s">
        <v>548</v>
      </c>
      <c r="E40" s="343" t="s">
        <v>505</v>
      </c>
      <c r="F40" s="343" t="s">
        <v>505</v>
      </c>
      <c r="G40" s="373" t="n">
        <v>69</v>
      </c>
      <c r="H40" s="374" t="n">
        <v>70</v>
      </c>
      <c r="I40" s="344" t="n">
        <v>69</v>
      </c>
      <c r="J40" s="366" t="n">
        <f aca="false">I40/H40*100</f>
        <v>98.5714285714286</v>
      </c>
      <c r="K40" s="398" t="n">
        <f aca="false">I40/G40*100</f>
        <v>100</v>
      </c>
      <c r="L40" s="368"/>
      <c r="M40" s="375"/>
    </row>
    <row r="41" customFormat="false" ht="14.4" hidden="false" customHeight="false" outlineLevel="0" collapsed="false">
      <c r="A41" s="401"/>
      <c r="B41" s="401"/>
      <c r="C41" s="402"/>
      <c r="D41" s="403"/>
      <c r="E41" s="402"/>
      <c r="F41" s="402"/>
      <c r="G41" s="404"/>
      <c r="H41" s="405"/>
      <c r="I41" s="404"/>
      <c r="J41" s="379"/>
      <c r="K41" s="379"/>
      <c r="L41" s="404"/>
      <c r="M41" s="404"/>
    </row>
    <row r="42" s="1" customFormat="true" ht="28.8" hidden="false" customHeight="true" outlineLevel="0" collapsed="false">
      <c r="A42" s="406" t="s">
        <v>28</v>
      </c>
      <c r="B42" s="407" t="n">
        <v>3</v>
      </c>
      <c r="C42" s="408"/>
      <c r="D42" s="409" t="s">
        <v>549</v>
      </c>
      <c r="E42" s="409"/>
      <c r="F42" s="409"/>
      <c r="G42" s="409"/>
      <c r="H42" s="409"/>
      <c r="I42" s="409"/>
      <c r="J42" s="409"/>
      <c r="K42" s="409"/>
      <c r="L42" s="409"/>
      <c r="M42" s="410"/>
    </row>
    <row r="43" customFormat="false" ht="54" hidden="false" customHeight="false" outlineLevel="0" collapsed="false">
      <c r="A43" s="406"/>
      <c r="B43" s="407"/>
      <c r="C43" s="411" t="n">
        <v>1</v>
      </c>
      <c r="D43" s="342" t="s">
        <v>550</v>
      </c>
      <c r="E43" s="331" t="s">
        <v>505</v>
      </c>
      <c r="F43" s="412" t="n">
        <v>9.5</v>
      </c>
      <c r="G43" s="413" t="n">
        <v>12.6</v>
      </c>
      <c r="H43" s="414" t="n">
        <v>12.6</v>
      </c>
      <c r="I43" s="413" t="n">
        <v>12.6</v>
      </c>
      <c r="J43" s="415" t="n">
        <f aca="false">I43/H43*100</f>
        <v>100</v>
      </c>
      <c r="K43" s="416" t="n">
        <f aca="false">I43/G43*100</f>
        <v>100</v>
      </c>
      <c r="L43" s="417"/>
      <c r="M43" s="347"/>
    </row>
    <row r="44" s="1" customFormat="true" ht="44.4" hidden="false" customHeight="false" outlineLevel="0" collapsed="false">
      <c r="A44" s="406"/>
      <c r="B44" s="407"/>
      <c r="C44" s="418" t="n">
        <v>2</v>
      </c>
      <c r="D44" s="342" t="s">
        <v>551</v>
      </c>
      <c r="E44" s="331" t="s">
        <v>505</v>
      </c>
      <c r="F44" s="419" t="n">
        <v>21</v>
      </c>
      <c r="G44" s="413" t="n">
        <v>66.7</v>
      </c>
      <c r="H44" s="414" t="n">
        <v>14</v>
      </c>
      <c r="I44" s="413" t="n">
        <v>42.9</v>
      </c>
      <c r="J44" s="415" t="n">
        <f aca="false">I44/H44*100</f>
        <v>306.428571428571</v>
      </c>
      <c r="K44" s="416" t="n">
        <f aca="false">I44/G44*100</f>
        <v>64.3178410794603</v>
      </c>
      <c r="L44" s="420" t="s">
        <v>552</v>
      </c>
      <c r="M44" s="410"/>
    </row>
    <row r="45" s="1" customFormat="true" ht="32.4" hidden="false" customHeight="false" outlineLevel="0" collapsed="false">
      <c r="A45" s="406"/>
      <c r="B45" s="407"/>
      <c r="C45" s="418" t="n">
        <v>3</v>
      </c>
      <c r="D45" s="342" t="s">
        <v>553</v>
      </c>
      <c r="E45" s="331" t="s">
        <v>505</v>
      </c>
      <c r="F45" s="419" t="n">
        <v>6</v>
      </c>
      <c r="G45" s="413" t="n">
        <v>15.6</v>
      </c>
      <c r="H45" s="414" t="n">
        <v>16</v>
      </c>
      <c r="I45" s="413" t="n">
        <v>6</v>
      </c>
      <c r="J45" s="415" t="n">
        <f aca="false">I45/H45*100</f>
        <v>37.5</v>
      </c>
      <c r="K45" s="416" t="n">
        <f aca="false">I45/G45*100</f>
        <v>38.4615384615385</v>
      </c>
      <c r="L45" s="420" t="s">
        <v>554</v>
      </c>
      <c r="M45" s="410"/>
    </row>
    <row r="46" s="425" customFormat="true" ht="64.8" hidden="false" customHeight="false" outlineLevel="0" collapsed="false">
      <c r="A46" s="406"/>
      <c r="B46" s="407"/>
      <c r="C46" s="418" t="n">
        <v>4</v>
      </c>
      <c r="D46" s="421" t="s">
        <v>555</v>
      </c>
      <c r="E46" s="422" t="s">
        <v>505</v>
      </c>
      <c r="F46" s="423" t="n">
        <v>69.4</v>
      </c>
      <c r="G46" s="413" t="n">
        <v>75</v>
      </c>
      <c r="H46" s="423" t="n">
        <v>75</v>
      </c>
      <c r="I46" s="424" t="n">
        <v>69</v>
      </c>
      <c r="J46" s="416" t="n">
        <f aca="false">I46/H46*100</f>
        <v>92</v>
      </c>
      <c r="K46" s="416" t="n">
        <f aca="false">I46/G46*100</f>
        <v>92</v>
      </c>
      <c r="L46" s="420" t="s">
        <v>556</v>
      </c>
      <c r="M46" s="410"/>
    </row>
    <row r="47" s="425" customFormat="true" ht="43.2" hidden="false" customHeight="false" outlineLevel="0" collapsed="false">
      <c r="A47" s="406"/>
      <c r="B47" s="407"/>
      <c r="C47" s="418" t="n">
        <v>5</v>
      </c>
      <c r="D47" s="421" t="s">
        <v>557</v>
      </c>
      <c r="E47" s="422" t="s">
        <v>505</v>
      </c>
      <c r="F47" s="423"/>
      <c r="G47" s="413" t="n">
        <v>100</v>
      </c>
      <c r="H47" s="423" t="n">
        <v>100</v>
      </c>
      <c r="I47" s="424" t="n">
        <v>100</v>
      </c>
      <c r="J47" s="416" t="n">
        <f aca="false">I47/H47*100</f>
        <v>100</v>
      </c>
      <c r="K47" s="416" t="n">
        <f aca="false">I47/G47*100</f>
        <v>100</v>
      </c>
      <c r="L47" s="422" t="s">
        <v>510</v>
      </c>
      <c r="M47" s="410"/>
    </row>
    <row r="48" s="425" customFormat="true" ht="43.2" hidden="false" customHeight="false" outlineLevel="0" collapsed="false">
      <c r="A48" s="406"/>
      <c r="B48" s="407"/>
      <c r="C48" s="418" t="n">
        <v>6</v>
      </c>
      <c r="D48" s="421" t="s">
        <v>558</v>
      </c>
      <c r="E48" s="422" t="s">
        <v>505</v>
      </c>
      <c r="F48" s="423"/>
      <c r="G48" s="413" t="n">
        <v>100</v>
      </c>
      <c r="H48" s="423" t="n">
        <v>100</v>
      </c>
      <c r="I48" s="424" t="n">
        <v>100</v>
      </c>
      <c r="J48" s="416" t="n">
        <f aca="false">I48/H48*100</f>
        <v>100</v>
      </c>
      <c r="K48" s="416" t="n">
        <f aca="false">I48/G48*100</f>
        <v>100</v>
      </c>
      <c r="L48" s="422" t="s">
        <v>510</v>
      </c>
      <c r="M48" s="410"/>
    </row>
    <row r="49" s="425" customFormat="true" ht="75.6" hidden="false" customHeight="false" outlineLevel="0" collapsed="false">
      <c r="A49" s="406"/>
      <c r="B49" s="407"/>
      <c r="C49" s="418" t="n">
        <v>7</v>
      </c>
      <c r="D49" s="421" t="s">
        <v>559</v>
      </c>
      <c r="E49" s="422" t="s">
        <v>505</v>
      </c>
      <c r="F49" s="426" t="n">
        <v>100</v>
      </c>
      <c r="G49" s="427" t="n">
        <v>100</v>
      </c>
      <c r="H49" s="426" t="n">
        <v>100</v>
      </c>
      <c r="I49" s="424" t="n">
        <v>100</v>
      </c>
      <c r="J49" s="416" t="n">
        <f aca="false">I49/H49*100</f>
        <v>100</v>
      </c>
      <c r="K49" s="416" t="n">
        <f aca="false">I49/G49*100</f>
        <v>100</v>
      </c>
      <c r="L49" s="422" t="s">
        <v>510</v>
      </c>
      <c r="M49" s="410"/>
    </row>
    <row r="50" s="1" customFormat="true" ht="14.4" hidden="false" customHeight="false" outlineLevel="0" collapsed="false">
      <c r="A50" s="410"/>
      <c r="B50" s="410"/>
      <c r="C50" s="410"/>
      <c r="D50" s="428" t="s">
        <v>560</v>
      </c>
      <c r="E50" s="428"/>
      <c r="F50" s="428"/>
      <c r="G50" s="428"/>
      <c r="H50" s="428"/>
      <c r="I50" s="428"/>
      <c r="J50" s="428"/>
      <c r="K50" s="428"/>
      <c r="L50" s="428"/>
      <c r="M50" s="410"/>
    </row>
    <row r="51" s="1" customFormat="true" ht="54" hidden="false" customHeight="false" outlineLevel="0" collapsed="false">
      <c r="A51" s="429" t="s">
        <v>28</v>
      </c>
      <c r="B51" s="430" t="n">
        <v>3</v>
      </c>
      <c r="C51" s="417" t="n">
        <v>1</v>
      </c>
      <c r="D51" s="342" t="s">
        <v>561</v>
      </c>
      <c r="E51" s="431" t="s">
        <v>505</v>
      </c>
      <c r="F51" s="417" t="n">
        <v>12.3</v>
      </c>
      <c r="G51" s="432" t="n">
        <v>65</v>
      </c>
      <c r="H51" s="433" t="n">
        <v>64.5</v>
      </c>
      <c r="I51" s="416" t="n">
        <v>68.5</v>
      </c>
      <c r="J51" s="434" t="n">
        <f aca="false">I51/H51*100</f>
        <v>106.201550387597</v>
      </c>
      <c r="K51" s="416" t="n">
        <f aca="false">I51/G51*100</f>
        <v>105.384615384615</v>
      </c>
      <c r="L51" s="426"/>
      <c r="M51" s="410"/>
    </row>
    <row r="52" s="1" customFormat="true" ht="54" hidden="false" customHeight="false" outlineLevel="0" collapsed="false">
      <c r="A52" s="429"/>
      <c r="B52" s="430"/>
      <c r="C52" s="417" t="n">
        <v>2</v>
      </c>
      <c r="D52" s="342" t="s">
        <v>562</v>
      </c>
      <c r="E52" s="431" t="s">
        <v>505</v>
      </c>
      <c r="F52" s="417" t="n">
        <v>66.7</v>
      </c>
      <c r="G52" s="435" t="n">
        <v>50</v>
      </c>
      <c r="H52" s="433" t="n">
        <v>50</v>
      </c>
      <c r="I52" s="426" t="n">
        <v>50</v>
      </c>
      <c r="J52" s="434" t="n">
        <f aca="false">I52/H52*100</f>
        <v>100</v>
      </c>
      <c r="K52" s="416" t="n">
        <f aca="false">I52/G52*100</f>
        <v>100</v>
      </c>
      <c r="L52" s="426"/>
      <c r="M52" s="410"/>
    </row>
    <row r="53" s="1" customFormat="true" ht="64.8" hidden="false" customHeight="false" outlineLevel="0" collapsed="false">
      <c r="A53" s="429"/>
      <c r="B53" s="430"/>
      <c r="C53" s="417" t="n">
        <v>3</v>
      </c>
      <c r="D53" s="342" t="s">
        <v>563</v>
      </c>
      <c r="E53" s="377" t="s">
        <v>505</v>
      </c>
      <c r="F53" s="417" t="n">
        <v>15</v>
      </c>
      <c r="G53" s="435" t="n">
        <v>15.6</v>
      </c>
      <c r="H53" s="433" t="n">
        <v>15.8</v>
      </c>
      <c r="I53" s="426" t="n">
        <v>15</v>
      </c>
      <c r="J53" s="434" t="n">
        <f aca="false">I53/H53*100</f>
        <v>94.9367088607595</v>
      </c>
      <c r="K53" s="416" t="n">
        <f aca="false">I53/G53*100</f>
        <v>96.1538461538462</v>
      </c>
      <c r="L53" s="426"/>
      <c r="M53" s="410"/>
    </row>
    <row r="54" s="1" customFormat="true" ht="97.2" hidden="false" customHeight="false" outlineLevel="0" collapsed="false">
      <c r="A54" s="429"/>
      <c r="B54" s="430"/>
      <c r="C54" s="417" t="n">
        <v>4</v>
      </c>
      <c r="D54" s="342" t="s">
        <v>564</v>
      </c>
      <c r="E54" s="377" t="s">
        <v>505</v>
      </c>
      <c r="F54" s="417" t="n">
        <v>75</v>
      </c>
      <c r="G54" s="435" t="n">
        <v>75</v>
      </c>
      <c r="H54" s="433" t="n">
        <v>75</v>
      </c>
      <c r="I54" s="426" t="n">
        <v>75</v>
      </c>
      <c r="J54" s="434" t="n">
        <f aca="false">I54/H54*100</f>
        <v>100</v>
      </c>
      <c r="K54" s="416" t="n">
        <f aca="false">I54/G54*100</f>
        <v>100</v>
      </c>
      <c r="L54" s="426"/>
      <c r="M54" s="410"/>
    </row>
    <row r="55" s="1" customFormat="true" ht="43.2" hidden="false" customHeight="false" outlineLevel="0" collapsed="false">
      <c r="A55" s="429"/>
      <c r="B55" s="430"/>
      <c r="C55" s="417" t="n">
        <v>5</v>
      </c>
      <c r="D55" s="342" t="s">
        <v>565</v>
      </c>
      <c r="E55" s="431" t="s">
        <v>505</v>
      </c>
      <c r="F55" s="417" t="n">
        <v>100</v>
      </c>
      <c r="G55" s="436" t="n">
        <v>100</v>
      </c>
      <c r="H55" s="437" t="n">
        <v>100</v>
      </c>
      <c r="I55" s="438" t="n">
        <v>100</v>
      </c>
      <c r="J55" s="438" t="n">
        <f aca="false">I55/H55*100</f>
        <v>100</v>
      </c>
      <c r="K55" s="438" t="n">
        <f aca="false">I55/G55*100</f>
        <v>100</v>
      </c>
      <c r="L55" s="426"/>
      <c r="M55" s="410"/>
    </row>
    <row r="56" s="1" customFormat="true" ht="43.2" hidden="false" customHeight="false" outlineLevel="0" collapsed="false">
      <c r="A56" s="429"/>
      <c r="B56" s="430"/>
      <c r="C56" s="417" t="n">
        <v>6</v>
      </c>
      <c r="D56" s="342" t="s">
        <v>558</v>
      </c>
      <c r="E56" s="431" t="s">
        <v>505</v>
      </c>
      <c r="F56" s="417" t="n">
        <v>100</v>
      </c>
      <c r="G56" s="436" t="n">
        <v>100</v>
      </c>
      <c r="H56" s="437" t="n">
        <v>100</v>
      </c>
      <c r="I56" s="438" t="n">
        <v>100</v>
      </c>
      <c r="J56" s="438" t="n">
        <f aca="false">I56/H56*100</f>
        <v>100</v>
      </c>
      <c r="K56" s="438" t="n">
        <f aca="false">I56/G56*100</f>
        <v>100</v>
      </c>
      <c r="L56" s="426"/>
      <c r="M56" s="410"/>
    </row>
    <row r="57" s="1" customFormat="true" ht="75.6" hidden="false" customHeight="false" outlineLevel="0" collapsed="false">
      <c r="A57" s="429"/>
      <c r="B57" s="430"/>
      <c r="C57" s="417" t="n">
        <v>7</v>
      </c>
      <c r="D57" s="342" t="s">
        <v>559</v>
      </c>
      <c r="E57" s="431" t="s">
        <v>505</v>
      </c>
      <c r="F57" s="417" t="n">
        <v>100</v>
      </c>
      <c r="G57" s="436" t="n">
        <v>100</v>
      </c>
      <c r="H57" s="437" t="n">
        <v>100</v>
      </c>
      <c r="I57" s="438" t="n">
        <v>100</v>
      </c>
      <c r="J57" s="438" t="n">
        <f aca="false">I57/H57*100</f>
        <v>100</v>
      </c>
      <c r="K57" s="438" t="n">
        <f aca="false">I57/G57*100</f>
        <v>100</v>
      </c>
      <c r="L57" s="426"/>
      <c r="M57" s="410"/>
    </row>
    <row r="58" s="1" customFormat="true" ht="14.4" hidden="false" customHeight="false" outlineLevel="0" collapsed="false">
      <c r="A58" s="410"/>
      <c r="B58" s="410"/>
      <c r="C58" s="410"/>
      <c r="D58" s="410"/>
      <c r="E58" s="410"/>
      <c r="F58" s="410"/>
      <c r="G58" s="410"/>
      <c r="H58" s="410"/>
      <c r="I58" s="410"/>
      <c r="J58" s="410"/>
      <c r="K58" s="410"/>
      <c r="L58" s="410"/>
      <c r="M58" s="410"/>
    </row>
    <row r="59" s="1" customFormat="true" ht="14.4" hidden="false" customHeight="false" outlineLevel="0" collapsed="false">
      <c r="A59" s="439" t="s">
        <v>28</v>
      </c>
      <c r="B59" s="408" t="n">
        <v>4</v>
      </c>
      <c r="C59" s="212"/>
      <c r="D59" s="440" t="s">
        <v>566</v>
      </c>
      <c r="E59" s="440"/>
      <c r="F59" s="440"/>
      <c r="G59" s="440"/>
      <c r="H59" s="440"/>
      <c r="I59" s="440"/>
      <c r="J59" s="440"/>
      <c r="K59" s="440"/>
      <c r="L59" s="440"/>
      <c r="M59" s="441"/>
    </row>
    <row r="60" s="1" customFormat="true" ht="20.4" hidden="false" customHeight="false" outlineLevel="0" collapsed="false">
      <c r="A60" s="442" t="n">
        <v>1</v>
      </c>
      <c r="B60" s="418" t="n">
        <v>4</v>
      </c>
      <c r="C60" s="418" t="n">
        <v>1</v>
      </c>
      <c r="D60" s="443" t="s">
        <v>567</v>
      </c>
      <c r="E60" s="444" t="s">
        <v>568</v>
      </c>
      <c r="F60" s="445" t="s">
        <v>505</v>
      </c>
      <c r="G60" s="446" t="n">
        <v>85</v>
      </c>
      <c r="H60" s="446" t="n">
        <v>85</v>
      </c>
      <c r="I60" s="416" t="n">
        <v>85</v>
      </c>
      <c r="J60" s="416" t="n">
        <f aca="false">I60/H60*100</f>
        <v>100</v>
      </c>
      <c r="K60" s="416" t="n">
        <f aca="false">I60/G60*100</f>
        <v>100</v>
      </c>
      <c r="L60" s="426"/>
      <c r="M60" s="441" t="n">
        <v>85</v>
      </c>
    </row>
    <row r="61" s="1" customFormat="true" ht="81.6" hidden="false" customHeight="false" outlineLevel="0" collapsed="false">
      <c r="A61" s="418" t="n">
        <v>1</v>
      </c>
      <c r="B61" s="418" t="n">
        <v>4</v>
      </c>
      <c r="C61" s="418" t="n">
        <v>2</v>
      </c>
      <c r="D61" s="447" t="s">
        <v>569</v>
      </c>
      <c r="E61" s="444" t="s">
        <v>568</v>
      </c>
      <c r="F61" s="445" t="s">
        <v>505</v>
      </c>
      <c r="G61" s="446" t="n">
        <v>65</v>
      </c>
      <c r="H61" s="446" t="n">
        <v>70</v>
      </c>
      <c r="I61" s="416" t="n">
        <v>65</v>
      </c>
      <c r="J61" s="416" t="n">
        <f aca="false">I61/H61*100</f>
        <v>92.8571428571429</v>
      </c>
      <c r="K61" s="416" t="n">
        <f aca="false">I61/G61*100</f>
        <v>100</v>
      </c>
      <c r="L61" s="426"/>
      <c r="M61" s="441" t="n">
        <v>70</v>
      </c>
    </row>
    <row r="62" s="1" customFormat="true" ht="72.6" hidden="false" customHeight="false" outlineLevel="0" collapsed="false">
      <c r="A62" s="418" t="n">
        <v>1</v>
      </c>
      <c r="B62" s="418" t="n">
        <v>4</v>
      </c>
      <c r="C62" s="418" t="n">
        <v>3</v>
      </c>
      <c r="D62" s="448" t="s">
        <v>570</v>
      </c>
      <c r="E62" s="444" t="s">
        <v>568</v>
      </c>
      <c r="F62" s="445" t="s">
        <v>505</v>
      </c>
      <c r="G62" s="446" t="n">
        <v>30</v>
      </c>
      <c r="H62" s="446" t="n">
        <v>30</v>
      </c>
      <c r="I62" s="416" t="n">
        <v>30</v>
      </c>
      <c r="J62" s="416" t="n">
        <f aca="false">I62/H62*100</f>
        <v>100</v>
      </c>
      <c r="K62" s="416" t="n">
        <f aca="false">I62/G62*100</f>
        <v>100</v>
      </c>
      <c r="L62" s="426"/>
      <c r="M62" s="441" t="n">
        <v>30</v>
      </c>
    </row>
    <row r="63" s="1" customFormat="true" ht="42" hidden="false" customHeight="false" outlineLevel="0" collapsed="false">
      <c r="A63" s="449" t="n">
        <v>1</v>
      </c>
      <c r="B63" s="418" t="n">
        <v>4</v>
      </c>
      <c r="C63" s="418" t="n">
        <v>4</v>
      </c>
      <c r="D63" s="450" t="s">
        <v>571</v>
      </c>
      <c r="E63" s="444" t="s">
        <v>568</v>
      </c>
      <c r="F63" s="445" t="s">
        <v>505</v>
      </c>
      <c r="G63" s="446" t="n">
        <v>50</v>
      </c>
      <c r="H63" s="446" t="n">
        <v>55</v>
      </c>
      <c r="I63" s="416" t="n">
        <v>50</v>
      </c>
      <c r="J63" s="416" t="n">
        <f aca="false">I63/H63*100</f>
        <v>90.9090909090909</v>
      </c>
      <c r="K63" s="416" t="n">
        <f aca="false">I63/G63*100</f>
        <v>100</v>
      </c>
      <c r="L63" s="426"/>
      <c r="M63" s="441" t="n">
        <v>55</v>
      </c>
    </row>
    <row r="64" s="1" customFormat="true" ht="31.8" hidden="false" customHeight="false" outlineLevel="0" collapsed="false">
      <c r="A64" s="418" t="n">
        <v>1</v>
      </c>
      <c r="B64" s="418" t="n">
        <v>4</v>
      </c>
      <c r="C64" s="418" t="n">
        <v>5</v>
      </c>
      <c r="D64" s="450" t="s">
        <v>572</v>
      </c>
      <c r="E64" s="444" t="s">
        <v>568</v>
      </c>
      <c r="F64" s="445" t="s">
        <v>505</v>
      </c>
      <c r="G64" s="446" t="n">
        <v>100</v>
      </c>
      <c r="H64" s="446" t="n">
        <v>100</v>
      </c>
      <c r="I64" s="416" t="n">
        <v>100</v>
      </c>
      <c r="J64" s="416" t="n">
        <f aca="false">I64/H64*100</f>
        <v>100</v>
      </c>
      <c r="K64" s="416" t="n">
        <f aca="false">I64/G64*100</f>
        <v>100</v>
      </c>
      <c r="L64" s="426"/>
      <c r="M64" s="445" t="n">
        <v>100</v>
      </c>
    </row>
    <row r="65" s="1" customFormat="true" ht="31.8" hidden="false" customHeight="false" outlineLevel="0" collapsed="false">
      <c r="A65" s="418" t="n">
        <v>1</v>
      </c>
      <c r="B65" s="418" t="n">
        <v>4</v>
      </c>
      <c r="C65" s="418" t="n">
        <v>6</v>
      </c>
      <c r="D65" s="450" t="s">
        <v>573</v>
      </c>
      <c r="E65" s="444" t="s">
        <v>568</v>
      </c>
      <c r="F65" s="445" t="s">
        <v>505</v>
      </c>
      <c r="G65" s="446" t="n">
        <v>100</v>
      </c>
      <c r="H65" s="446" t="n">
        <v>100</v>
      </c>
      <c r="I65" s="416" t="n">
        <v>100</v>
      </c>
      <c r="J65" s="416" t="n">
        <f aca="false">I65/H65*100</f>
        <v>100</v>
      </c>
      <c r="K65" s="416" t="n">
        <f aca="false">I65/G65*100</f>
        <v>100</v>
      </c>
      <c r="L65" s="426"/>
      <c r="M65" s="445" t="n">
        <v>100</v>
      </c>
    </row>
    <row r="66" customFormat="false" ht="72" hidden="false" customHeight="false" outlineLevel="0" collapsed="false">
      <c r="A66" s="451" t="n">
        <v>1</v>
      </c>
      <c r="B66" s="451" t="n">
        <v>4</v>
      </c>
      <c r="C66" s="451" t="n">
        <v>7</v>
      </c>
      <c r="D66" s="452" t="s">
        <v>574</v>
      </c>
      <c r="E66" s="453" t="s">
        <v>517</v>
      </c>
      <c r="F66" s="176" t="s">
        <v>536</v>
      </c>
      <c r="G66" s="454" t="n">
        <v>25625</v>
      </c>
      <c r="H66" s="454" t="n">
        <v>27675</v>
      </c>
      <c r="I66" s="455" t="n">
        <v>33778.9</v>
      </c>
      <c r="J66" s="416" t="n">
        <f aca="false">I66/H66*100</f>
        <v>122.055645889792</v>
      </c>
      <c r="K66" s="416" t="n">
        <f aca="false">I66/G66*100</f>
        <v>131.820097560976</v>
      </c>
      <c r="L66" s="456" t="s">
        <v>575</v>
      </c>
      <c r="M66" s="457" t="n">
        <v>25449</v>
      </c>
    </row>
    <row r="67" s="1" customFormat="true" ht="21.6" hidden="false" customHeight="false" outlineLevel="0" collapsed="false">
      <c r="A67" s="418" t="n">
        <v>1</v>
      </c>
      <c r="B67" s="418" t="n">
        <v>4</v>
      </c>
      <c r="C67" s="418" t="n">
        <v>8</v>
      </c>
      <c r="D67" s="458" t="s">
        <v>576</v>
      </c>
      <c r="E67" s="459" t="s">
        <v>568</v>
      </c>
      <c r="F67" s="460" t="s">
        <v>505</v>
      </c>
      <c r="G67" s="461" t="n">
        <v>98</v>
      </c>
      <c r="H67" s="461" t="n">
        <v>67</v>
      </c>
      <c r="I67" s="462" t="n">
        <v>98</v>
      </c>
      <c r="J67" s="416" t="n">
        <f aca="false">I67/H67*100</f>
        <v>146.268656716418</v>
      </c>
      <c r="K67" s="416" t="n">
        <f aca="false">I67/G67*100</f>
        <v>100</v>
      </c>
      <c r="L67" s="463"/>
      <c r="M67" s="445" t="n">
        <v>80</v>
      </c>
    </row>
    <row r="68" customFormat="false" ht="14.4" hidden="false" customHeight="false" outlineLevel="0" collapsed="false">
      <c r="A68" s="464"/>
      <c r="B68" s="464"/>
      <c r="C68" s="465"/>
      <c r="D68" s="466"/>
      <c r="E68" s="466"/>
      <c r="F68" s="466"/>
      <c r="G68" s="466"/>
      <c r="H68" s="466"/>
      <c r="I68" s="466"/>
      <c r="J68" s="466"/>
      <c r="K68" s="466"/>
      <c r="L68" s="466"/>
      <c r="M68" s="354"/>
    </row>
    <row r="69" customFormat="false" ht="14.4" hidden="false" customHeight="false" outlineLevel="0" collapsed="false">
      <c r="A69" s="467" t="s">
        <v>28</v>
      </c>
      <c r="B69" s="467" t="s">
        <v>119</v>
      </c>
      <c r="C69" s="359"/>
      <c r="D69" s="359" t="s">
        <v>118</v>
      </c>
      <c r="E69" s="359"/>
      <c r="F69" s="359"/>
      <c r="G69" s="359"/>
      <c r="H69" s="359"/>
      <c r="I69" s="359"/>
      <c r="J69" s="359"/>
      <c r="K69" s="359"/>
      <c r="L69" s="359"/>
      <c r="M69" s="359"/>
    </row>
    <row r="70" s="1" customFormat="true" ht="21.6" hidden="false" customHeight="false" outlineLevel="0" collapsed="false">
      <c r="A70" s="468" t="s">
        <v>28</v>
      </c>
      <c r="B70" s="468" t="s">
        <v>119</v>
      </c>
      <c r="C70" s="469" t="n">
        <v>1</v>
      </c>
      <c r="D70" s="470" t="s">
        <v>577</v>
      </c>
      <c r="E70" s="470" t="s">
        <v>568</v>
      </c>
      <c r="F70" s="471" t="s">
        <v>505</v>
      </c>
      <c r="G70" s="472" t="n">
        <v>100</v>
      </c>
      <c r="H70" s="473" t="n">
        <v>100</v>
      </c>
      <c r="I70" s="473" t="n">
        <v>100</v>
      </c>
      <c r="J70" s="474" t="n">
        <f aca="false">I70/H70</f>
        <v>1</v>
      </c>
      <c r="K70" s="473"/>
      <c r="L70" s="473"/>
      <c r="M70" s="475" t="n">
        <v>100</v>
      </c>
    </row>
    <row r="71" s="1" customFormat="true" ht="21.6" hidden="false" customHeight="false" outlineLevel="0" collapsed="false">
      <c r="A71" s="476" t="s">
        <v>28</v>
      </c>
      <c r="B71" s="476" t="s">
        <v>119</v>
      </c>
      <c r="C71" s="477" t="n">
        <v>2</v>
      </c>
      <c r="D71" s="444" t="s">
        <v>578</v>
      </c>
      <c r="E71" s="444" t="s">
        <v>568</v>
      </c>
      <c r="F71" s="478" t="s">
        <v>505</v>
      </c>
      <c r="G71" s="479" t="n">
        <v>90.9</v>
      </c>
      <c r="H71" s="367" t="n">
        <v>93</v>
      </c>
      <c r="I71" s="367" t="n">
        <v>93.5</v>
      </c>
      <c r="J71" s="480" t="n">
        <f aca="false">I71/H71</f>
        <v>1.00537634408602</v>
      </c>
      <c r="K71" s="367"/>
      <c r="L71" s="367"/>
      <c r="M71" s="441"/>
    </row>
    <row r="72" s="1" customFormat="true" ht="14.4" hidden="false" customHeight="false" outlineLevel="0" collapsed="false">
      <c r="A72" s="481"/>
      <c r="B72" s="481"/>
      <c r="C72" s="481"/>
      <c r="D72" s="410"/>
      <c r="E72" s="410"/>
      <c r="F72" s="410"/>
      <c r="G72" s="410"/>
      <c r="H72" s="410"/>
      <c r="I72" s="410"/>
      <c r="J72" s="410"/>
      <c r="K72" s="410"/>
      <c r="L72" s="482"/>
      <c r="M72" s="410"/>
    </row>
    <row r="73" s="1" customFormat="true" ht="26.25" hidden="false" customHeight="true" outlineLevel="0" collapsed="false">
      <c r="A73" s="483" t="s">
        <v>28</v>
      </c>
      <c r="B73" s="484" t="s">
        <v>161</v>
      </c>
      <c r="C73" s="485"/>
      <c r="D73" s="486" t="s">
        <v>579</v>
      </c>
      <c r="E73" s="486"/>
      <c r="F73" s="486"/>
      <c r="G73" s="486"/>
      <c r="H73" s="486"/>
      <c r="I73" s="486"/>
      <c r="J73" s="486"/>
      <c r="K73" s="486"/>
      <c r="L73" s="486"/>
      <c r="M73" s="410"/>
    </row>
    <row r="74" s="1" customFormat="true" ht="43.2" hidden="false" customHeight="false" outlineLevel="0" collapsed="false">
      <c r="A74" s="487" t="s">
        <v>28</v>
      </c>
      <c r="B74" s="488" t="s">
        <v>161</v>
      </c>
      <c r="C74" s="489" t="n">
        <v>1</v>
      </c>
      <c r="D74" s="490" t="s">
        <v>580</v>
      </c>
      <c r="E74" s="489" t="s">
        <v>581</v>
      </c>
      <c r="F74" s="491" t="s">
        <v>582</v>
      </c>
      <c r="G74" s="492" t="n">
        <v>90</v>
      </c>
      <c r="H74" s="493" t="n">
        <v>90</v>
      </c>
      <c r="I74" s="494" t="n">
        <v>48.6</v>
      </c>
      <c r="J74" s="495" t="n">
        <f aca="false">I74/H74*100</f>
        <v>54</v>
      </c>
      <c r="K74" s="495" t="n">
        <f aca="false">I74/G74*100</f>
        <v>54</v>
      </c>
      <c r="L74" s="496" t="s">
        <v>583</v>
      </c>
      <c r="M74" s="410"/>
    </row>
    <row r="75" s="1" customFormat="true" ht="14.4" hidden="false" customHeight="false" outlineLevel="0" collapsed="false">
      <c r="A75" s="487" t="s">
        <v>28</v>
      </c>
      <c r="B75" s="487" t="s">
        <v>161</v>
      </c>
      <c r="C75" s="497"/>
      <c r="D75" s="498" t="s">
        <v>153</v>
      </c>
      <c r="E75" s="497"/>
      <c r="F75" s="499"/>
      <c r="G75" s="492"/>
      <c r="H75" s="500"/>
      <c r="I75" s="501"/>
      <c r="J75" s="502"/>
      <c r="K75" s="495"/>
      <c r="L75" s="503"/>
      <c r="M75" s="410"/>
    </row>
    <row r="76" s="1" customFormat="true" ht="33.6" hidden="false" customHeight="false" outlineLevel="0" collapsed="false">
      <c r="A76" s="487" t="s">
        <v>28</v>
      </c>
      <c r="B76" s="487" t="s">
        <v>161</v>
      </c>
      <c r="C76" s="497"/>
      <c r="D76" s="498" t="s">
        <v>584</v>
      </c>
      <c r="E76" s="497" t="s">
        <v>581</v>
      </c>
      <c r="F76" s="499" t="s">
        <v>582</v>
      </c>
      <c r="G76" s="492" t="n">
        <v>8</v>
      </c>
      <c r="H76" s="493" t="n">
        <v>10</v>
      </c>
      <c r="I76" s="328" t="n">
        <v>2</v>
      </c>
      <c r="J76" s="495" t="n">
        <f aca="false">I76/H76*100</f>
        <v>20</v>
      </c>
      <c r="K76" s="495" t="n">
        <f aca="false">I76/G76*100</f>
        <v>25</v>
      </c>
      <c r="L76" s="496" t="s">
        <v>583</v>
      </c>
      <c r="M76" s="410"/>
    </row>
    <row r="77" s="1" customFormat="true" ht="33.6" hidden="false" customHeight="false" outlineLevel="0" collapsed="false">
      <c r="A77" s="487" t="s">
        <v>28</v>
      </c>
      <c r="B77" s="487" t="s">
        <v>161</v>
      </c>
      <c r="C77" s="497"/>
      <c r="D77" s="498" t="s">
        <v>585</v>
      </c>
      <c r="E77" s="497" t="s">
        <v>581</v>
      </c>
      <c r="F77" s="499" t="s">
        <v>582</v>
      </c>
      <c r="G77" s="492" t="n">
        <v>22.2</v>
      </c>
      <c r="H77" s="493" t="n">
        <v>20.5</v>
      </c>
      <c r="I77" s="328" t="n">
        <v>11.5</v>
      </c>
      <c r="J77" s="495" t="n">
        <f aca="false">I77/H77*100</f>
        <v>56.0975609756098</v>
      </c>
      <c r="K77" s="495" t="n">
        <f aca="false">I77/G77*100</f>
        <v>51.8018018018018</v>
      </c>
      <c r="L77" s="496" t="s">
        <v>583</v>
      </c>
      <c r="M77" s="410"/>
    </row>
    <row r="78" s="1" customFormat="true" ht="43.2" hidden="false" customHeight="false" outlineLevel="0" collapsed="false">
      <c r="A78" s="487" t="s">
        <v>28</v>
      </c>
      <c r="B78" s="487" t="s">
        <v>161</v>
      </c>
      <c r="C78" s="497"/>
      <c r="D78" s="504" t="s">
        <v>586</v>
      </c>
      <c r="E78" s="497" t="s">
        <v>581</v>
      </c>
      <c r="F78" s="499" t="s">
        <v>582</v>
      </c>
      <c r="G78" s="492" t="n">
        <v>5</v>
      </c>
      <c r="H78" s="493" t="n">
        <v>5</v>
      </c>
      <c r="I78" s="328" t="n">
        <v>0</v>
      </c>
      <c r="J78" s="495" t="n">
        <f aca="false">I78/H78*100</f>
        <v>0</v>
      </c>
      <c r="K78" s="495" t="n">
        <f aca="false">I78/G78*100</f>
        <v>0</v>
      </c>
      <c r="L78" s="496" t="s">
        <v>583</v>
      </c>
      <c r="M78" s="410"/>
    </row>
    <row r="79" s="1" customFormat="true" ht="33.6" hidden="false" customHeight="false" outlineLevel="0" collapsed="false">
      <c r="A79" s="487" t="s">
        <v>28</v>
      </c>
      <c r="B79" s="487" t="s">
        <v>161</v>
      </c>
      <c r="C79" s="497"/>
      <c r="D79" s="498" t="s">
        <v>587</v>
      </c>
      <c r="E79" s="497" t="s">
        <v>581</v>
      </c>
      <c r="F79" s="499" t="s">
        <v>582</v>
      </c>
      <c r="G79" s="492" t="n">
        <v>10</v>
      </c>
      <c r="H79" s="493" t="n">
        <v>10</v>
      </c>
      <c r="I79" s="328" t="n">
        <v>2.2</v>
      </c>
      <c r="J79" s="495" t="n">
        <f aca="false">I79/H79*100</f>
        <v>22</v>
      </c>
      <c r="K79" s="495" t="n">
        <f aca="false">I79/G79*100</f>
        <v>22</v>
      </c>
      <c r="L79" s="496" t="s">
        <v>583</v>
      </c>
      <c r="M79" s="410"/>
    </row>
    <row r="80" s="1" customFormat="true" ht="33.6" hidden="false" customHeight="false" outlineLevel="0" collapsed="false">
      <c r="A80" s="487" t="s">
        <v>28</v>
      </c>
      <c r="B80" s="487" t="s">
        <v>161</v>
      </c>
      <c r="C80" s="497"/>
      <c r="D80" s="504" t="s">
        <v>588</v>
      </c>
      <c r="E80" s="497" t="s">
        <v>581</v>
      </c>
      <c r="F80" s="499" t="s">
        <v>582</v>
      </c>
      <c r="G80" s="492" t="n">
        <v>38</v>
      </c>
      <c r="H80" s="493" t="n">
        <v>40</v>
      </c>
      <c r="I80" s="328" t="n">
        <v>15.6</v>
      </c>
      <c r="J80" s="495" t="n">
        <f aca="false">I80/H80*100</f>
        <v>39</v>
      </c>
      <c r="K80" s="495" t="n">
        <f aca="false">I80/G80*100</f>
        <v>41.0526315789474</v>
      </c>
      <c r="L80" s="496" t="s">
        <v>583</v>
      </c>
      <c r="M80" s="410"/>
    </row>
    <row r="81" s="1" customFormat="true" ht="66" hidden="false" customHeight="false" outlineLevel="0" collapsed="false">
      <c r="A81" s="487" t="s">
        <v>28</v>
      </c>
      <c r="B81" s="487" t="s">
        <v>161</v>
      </c>
      <c r="C81" s="497" t="n">
        <v>2</v>
      </c>
      <c r="D81" s="498" t="s">
        <v>589</v>
      </c>
      <c r="E81" s="497" t="s">
        <v>581</v>
      </c>
      <c r="F81" s="499" t="s">
        <v>582</v>
      </c>
      <c r="G81" s="492" t="n">
        <v>10</v>
      </c>
      <c r="H81" s="493" t="n">
        <v>8</v>
      </c>
      <c r="I81" s="328" t="n">
        <v>32.6</v>
      </c>
      <c r="J81" s="495" t="n">
        <f aca="false">I81/H81*100</f>
        <v>407.5</v>
      </c>
      <c r="K81" s="495" t="n">
        <f aca="false">I81/G81*100</f>
        <v>326</v>
      </c>
      <c r="L81" s="496" t="s">
        <v>590</v>
      </c>
      <c r="M81" s="410"/>
    </row>
    <row r="82" s="1" customFormat="true" ht="43.2" hidden="false" customHeight="false" outlineLevel="0" collapsed="false">
      <c r="A82" s="487" t="s">
        <v>28</v>
      </c>
      <c r="B82" s="487" t="s">
        <v>161</v>
      </c>
      <c r="C82" s="497" t="n">
        <v>3</v>
      </c>
      <c r="D82" s="498" t="s">
        <v>591</v>
      </c>
      <c r="E82" s="497" t="s">
        <v>581</v>
      </c>
      <c r="F82" s="499" t="s">
        <v>582</v>
      </c>
      <c r="G82" s="492" t="n">
        <v>95</v>
      </c>
      <c r="H82" s="493" t="n">
        <v>85</v>
      </c>
      <c r="I82" s="328" t="n">
        <v>96</v>
      </c>
      <c r="J82" s="495" t="n">
        <f aca="false">I82/H82*100</f>
        <v>112.941176470588</v>
      </c>
      <c r="K82" s="495" t="n">
        <f aca="false">I82/G82*100</f>
        <v>101.052631578947</v>
      </c>
      <c r="L82" s="505"/>
      <c r="M82" s="410"/>
    </row>
    <row r="83" s="1" customFormat="true" ht="44.4" hidden="false" customHeight="false" outlineLevel="0" collapsed="false">
      <c r="A83" s="487" t="s">
        <v>28</v>
      </c>
      <c r="B83" s="487" t="s">
        <v>161</v>
      </c>
      <c r="C83" s="497" t="n">
        <v>4</v>
      </c>
      <c r="D83" s="498" t="s">
        <v>592</v>
      </c>
      <c r="E83" s="497" t="s">
        <v>581</v>
      </c>
      <c r="F83" s="499" t="s">
        <v>582</v>
      </c>
      <c r="G83" s="492" t="n">
        <v>78.1</v>
      </c>
      <c r="H83" s="493" t="n">
        <v>80</v>
      </c>
      <c r="I83" s="328" t="n">
        <v>91.3</v>
      </c>
      <c r="J83" s="495" t="n">
        <f aca="false">I83/H83*100</f>
        <v>114.125</v>
      </c>
      <c r="K83" s="495" t="n">
        <f aca="false">I83/G83*100</f>
        <v>116.901408450704</v>
      </c>
      <c r="L83" s="506" t="s">
        <v>593</v>
      </c>
      <c r="M83" s="410"/>
    </row>
    <row r="84" s="1" customFormat="true" ht="32.4" hidden="false" customHeight="false" outlineLevel="0" collapsed="false">
      <c r="A84" s="487" t="s">
        <v>28</v>
      </c>
      <c r="B84" s="487" t="s">
        <v>161</v>
      </c>
      <c r="C84" s="497" t="n">
        <v>5</v>
      </c>
      <c r="D84" s="498" t="s">
        <v>594</v>
      </c>
      <c r="E84" s="497" t="s">
        <v>581</v>
      </c>
      <c r="F84" s="499" t="s">
        <v>582</v>
      </c>
      <c r="G84" s="492" t="n">
        <v>95</v>
      </c>
      <c r="H84" s="493" t="n">
        <v>95</v>
      </c>
      <c r="I84" s="328" t="n">
        <v>95</v>
      </c>
      <c r="J84" s="495" t="n">
        <f aca="false">I84/H84*100</f>
        <v>100</v>
      </c>
      <c r="K84" s="495" t="n">
        <f aca="false">I84/G84*100</f>
        <v>100</v>
      </c>
      <c r="L84" s="505"/>
      <c r="M84" s="410"/>
    </row>
    <row r="85" customFormat="false" ht="14.4" hidden="false" customHeight="false" outlineLevel="0" collapsed="false">
      <c r="G85" s="0"/>
      <c r="H85" s="1"/>
      <c r="K85" s="92"/>
      <c r="L85" s="507"/>
    </row>
    <row r="86" customFormat="false" ht="18" hidden="false" customHeight="false" outlineLevel="0" collapsed="false">
      <c r="A86" s="508"/>
      <c r="B86" s="508"/>
      <c r="C86" s="509"/>
      <c r="D86" s="510"/>
      <c r="E86" s="511"/>
      <c r="F86" s="512"/>
      <c r="G86" s="405"/>
      <c r="H86" s="405"/>
      <c r="I86" s="405"/>
      <c r="J86" s="513"/>
      <c r="K86" s="405"/>
      <c r="L86" s="405"/>
      <c r="M86" s="514"/>
    </row>
    <row r="87" customFormat="false" ht="14.4" hidden="false" customHeight="false" outlineLevel="0" collapsed="false">
      <c r="H87" s="159"/>
    </row>
    <row r="88" customFormat="false" ht="14.4" hidden="false" customHeight="false" outlineLevel="0" collapsed="false">
      <c r="H88" s="159"/>
    </row>
    <row r="89" customFormat="false" ht="14.4" hidden="false" customHeight="false" outlineLevel="0" collapsed="false">
      <c r="H89" s="159"/>
    </row>
    <row r="90" customFormat="false" ht="14.4" hidden="false" customHeight="false" outlineLevel="0" collapsed="false">
      <c r="H90" s="159"/>
    </row>
    <row r="91" customFormat="false" ht="14.4" hidden="false" customHeight="false" outlineLevel="0" collapsed="false">
      <c r="H91" s="159"/>
    </row>
    <row r="92" customFormat="false" ht="14.4" hidden="false" customHeight="false" outlineLevel="0" collapsed="false">
      <c r="H92" s="159"/>
    </row>
    <row r="93" customFormat="false" ht="14.4" hidden="false" customHeight="false" outlineLevel="0" collapsed="false">
      <c r="H93" s="159"/>
    </row>
    <row r="94" customFormat="false" ht="14.4" hidden="false" customHeight="false" outlineLevel="0" collapsed="false">
      <c r="H94" s="159"/>
    </row>
    <row r="95" customFormat="false" ht="14.4" hidden="false" customHeight="false" outlineLevel="0" collapsed="false">
      <c r="H95" s="159"/>
    </row>
    <row r="96" customFormat="false" ht="14.4" hidden="false" customHeight="false" outlineLevel="0" collapsed="false">
      <c r="H96" s="159"/>
    </row>
    <row r="97" customFormat="false" ht="14.4" hidden="false" customHeight="false" outlineLevel="0" collapsed="false">
      <c r="H97" s="159"/>
    </row>
    <row r="98" customFormat="false" ht="14.4" hidden="false" customHeight="false" outlineLevel="0" collapsed="false">
      <c r="H98" s="159"/>
    </row>
    <row r="99" customFormat="false" ht="14.4" hidden="false" customHeight="false" outlineLevel="0" collapsed="false">
      <c r="H99" s="159"/>
    </row>
    <row r="100" customFormat="false" ht="14.4" hidden="false" customHeight="false" outlineLevel="0" collapsed="false">
      <c r="H100" s="159"/>
    </row>
    <row r="101" customFormat="false" ht="14.4" hidden="false" customHeight="false" outlineLevel="0" collapsed="false">
      <c r="H101" s="159"/>
    </row>
    <row r="102" customFormat="false" ht="14.4" hidden="false" customHeight="false" outlineLevel="0" collapsed="false">
      <c r="H102" s="159"/>
    </row>
    <row r="103" customFormat="false" ht="14.4" hidden="false" customHeight="false" outlineLevel="0" collapsed="false">
      <c r="H103" s="159"/>
    </row>
    <row r="104" customFormat="false" ht="14.4" hidden="false" customHeight="false" outlineLevel="0" collapsed="false">
      <c r="H104" s="159"/>
    </row>
    <row r="105" customFormat="false" ht="14.4" hidden="false" customHeight="false" outlineLevel="0" collapsed="false">
      <c r="H105" s="159"/>
    </row>
    <row r="106" customFormat="false" ht="14.4" hidden="false" customHeight="false" outlineLevel="0" collapsed="false">
      <c r="H106" s="159"/>
    </row>
    <row r="107" customFormat="false" ht="14.4" hidden="false" customHeight="false" outlineLevel="0" collapsed="false">
      <c r="H107" s="159"/>
    </row>
    <row r="108" customFormat="false" ht="14.4" hidden="false" customHeight="false" outlineLevel="0" collapsed="false">
      <c r="H108" s="159"/>
    </row>
    <row r="109" customFormat="false" ht="14.4" hidden="false" customHeight="false" outlineLevel="0" collapsed="false">
      <c r="H109" s="159"/>
    </row>
    <row r="110" customFormat="false" ht="14.4" hidden="false" customHeight="false" outlineLevel="0" collapsed="false">
      <c r="H110" s="159"/>
    </row>
    <row r="111" customFormat="false" ht="14.4" hidden="false" customHeight="false" outlineLevel="0" collapsed="false">
      <c r="H111" s="159"/>
    </row>
    <row r="112" customFormat="false" ht="14.4" hidden="false" customHeight="false" outlineLevel="0" collapsed="false">
      <c r="H112" s="159"/>
    </row>
    <row r="113" customFormat="false" ht="14.4" hidden="false" customHeight="false" outlineLevel="0" collapsed="false">
      <c r="H113" s="159"/>
    </row>
  </sheetData>
  <mergeCells count="26">
    <mergeCell ref="A2:L2"/>
    <mergeCell ref="A3:B4"/>
    <mergeCell ref="C3:C5"/>
    <mergeCell ref="D3:D5"/>
    <mergeCell ref="E3:E5"/>
    <mergeCell ref="F3:F5"/>
    <mergeCell ref="G3:I3"/>
    <mergeCell ref="J3:J5"/>
    <mergeCell ref="K3:K5"/>
    <mergeCell ref="L3:L5"/>
    <mergeCell ref="G4:G5"/>
    <mergeCell ref="H4:H5"/>
    <mergeCell ref="I4:I5"/>
    <mergeCell ref="D7:L7"/>
    <mergeCell ref="D8:L8"/>
    <mergeCell ref="D25:M25"/>
    <mergeCell ref="A42:A49"/>
    <mergeCell ref="B42:B49"/>
    <mergeCell ref="D42:L42"/>
    <mergeCell ref="D50:L50"/>
    <mergeCell ref="A51:A57"/>
    <mergeCell ref="B51:B57"/>
    <mergeCell ref="D59:L59"/>
    <mergeCell ref="D68:L68"/>
    <mergeCell ref="D69:M69"/>
    <mergeCell ref="D73:L73"/>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8-03T05:37:40Z</dcterms:modified>
  <cp:revision>0</cp:revision>
  <dc:subject/>
  <dc:title/>
</cp:coreProperties>
</file>